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5">
  <si>
    <t xml:space="preserve">Qty</t>
  </si>
  <si>
    <t xml:space="preserve">Ref</t>
  </si>
  <si>
    <t xml:space="preserve">Description</t>
  </si>
  <si>
    <t xml:space="preserve">Mfg Part Number</t>
  </si>
  <si>
    <t xml:space="preserve">Disti part number</t>
  </si>
  <si>
    <t xml:space="preserve">Distributor</t>
  </si>
  <si>
    <t xml:space="preserve">Price @1</t>
  </si>
  <si>
    <t xml:space="preserve">Price @100</t>
  </si>
  <si>
    <t xml:space="preserve">Total @1</t>
  </si>
  <si>
    <t xml:space="preserve">Total @100</t>
  </si>
  <si>
    <t xml:space="preserve">Q1</t>
  </si>
  <si>
    <t xml:space="preserve">CRYSTAL 8.000 MHZ 18PF SMD</t>
  </si>
  <si>
    <t xml:space="preserve">ABM3B-8.000MHZ-B2-T</t>
  </si>
  <si>
    <t xml:space="preserve">535-9720-1-ND</t>
  </si>
  <si>
    <t xml:space="preserve">Digi-Key</t>
  </si>
  <si>
    <t xml:space="preserve">U2, U3</t>
  </si>
  <si>
    <t xml:space="preserve">IC REG ADJ 3-TERM SOT-223-4</t>
  </si>
  <si>
    <t xml:space="preserve">LM317MDCYR</t>
  </si>
  <si>
    <t xml:space="preserve">296-12631-1-ND</t>
  </si>
  <si>
    <t xml:space="preserve">D1</t>
  </si>
  <si>
    <t xml:space="preserve">DIODE SCHOTTKY 40V 1A SMA</t>
  </si>
  <si>
    <t xml:space="preserve">MBRA140T3G</t>
  </si>
  <si>
    <t xml:space="preserve">MBRA140T3GOSCT-ND</t>
  </si>
  <si>
    <t xml:space="preserve">C2, C3, C12, C13</t>
  </si>
  <si>
    <t xml:space="preserve">CAP 1UF 10V CER Y5V SMD 0603</t>
  </si>
  <si>
    <t xml:space="preserve">C0603C105Z8VACTU</t>
  </si>
  <si>
    <t xml:space="preserve">399-3216-1-ND</t>
  </si>
  <si>
    <t xml:space="preserve">C1, C5</t>
  </si>
  <si>
    <t xml:space="preserve">CAP TANTALUM 10UF 16V 10% SMD</t>
  </si>
  <si>
    <t xml:space="preserve">B45196H3106K109</t>
  </si>
  <si>
    <t xml:space="preserve">495-2236-1-ND</t>
  </si>
  <si>
    <t xml:space="preserve">J8</t>
  </si>
  <si>
    <t xml:space="preserve">CONN RECEPT MINI USB2.0 5POS</t>
  </si>
  <si>
    <t xml:space="preserve">UX60A-MB-5ST</t>
  </si>
  <si>
    <t xml:space="preserve">H2961CT-ND</t>
  </si>
  <si>
    <t xml:space="preserve">PROGRAM, USER, RESET</t>
  </si>
  <si>
    <t xml:space="preserve">SWITCH TACT SMT SPST 160GF</t>
  </si>
  <si>
    <t xml:space="preserve">PTS525SM10SMTR LFS</t>
  </si>
  <si>
    <t xml:space="preserve">CKN9104CT-ND</t>
  </si>
  <si>
    <t xml:space="preserve">C4, C6, C7, C8, C9, C10, C11</t>
  </si>
  <si>
    <t xml:space="preserve">CAP CERAMIC .100UF 50V X7R 0603</t>
  </si>
  <si>
    <t xml:space="preserve">C0603C104K5RACTU</t>
  </si>
  <si>
    <t xml:space="preserve">399-5089-1-ND</t>
  </si>
  <si>
    <t xml:space="preserve">PWR</t>
  </si>
  <si>
    <t xml:space="preserve">LED SMART 470NM BLUE 0603 SMD</t>
  </si>
  <si>
    <t xml:space="preserve">LB L293-M2P1-36-1-10-R18-Z</t>
  </si>
  <si>
    <t xml:space="preserve">475-1383-1-ND</t>
  </si>
  <si>
    <t xml:space="preserve">USB</t>
  </si>
  <si>
    <t xml:space="preserve">LED GRN HI BRT SS TYPE LO CUR S</t>
  </si>
  <si>
    <t xml:space="preserve">LNJ308G8TRA</t>
  </si>
  <si>
    <t xml:space="preserve">P525CT-ND</t>
  </si>
  <si>
    <t xml:space="preserve">LED2</t>
  </si>
  <si>
    <t xml:space="preserve">LED RED HI BRT SS TYPE LO CUR SM</t>
  </si>
  <si>
    <t xml:space="preserve">LNJ208R8ARA</t>
  </si>
  <si>
    <t xml:space="preserve">P524CT-ND</t>
  </si>
  <si>
    <t xml:space="preserve">LED3</t>
  </si>
  <si>
    <t xml:space="preserve">LED AMBER SS TYPE SMD</t>
  </si>
  <si>
    <t xml:space="preserve">LNJ408K84RA</t>
  </si>
  <si>
    <t xml:space="preserve">P11130CT-ND</t>
  </si>
  <si>
    <t xml:space="preserve">LED ORANGE SS TYPE SMD</t>
  </si>
  <si>
    <t xml:space="preserve">LNJ808R88RA</t>
  </si>
  <si>
    <t xml:space="preserve">P11131CT-ND</t>
  </si>
  <si>
    <t xml:space="preserve">R4,R6,R7,R8,R11</t>
  </si>
  <si>
    <t xml:space="preserve">RES 330 OHM 1/10W 5% 0603 SMD</t>
  </si>
  <si>
    <t xml:space="preserve">ERJ-3GEYJ331V</t>
  </si>
  <si>
    <t xml:space="preserve">P330GCT-ND</t>
  </si>
  <si>
    <t xml:space="preserve">F1</t>
  </si>
  <si>
    <t xml:space="preserve">THERMISTOR PTC 15V .25A RESETABL</t>
  </si>
  <si>
    <t xml:space="preserve">1206L025YR</t>
  </si>
  <si>
    <t xml:space="preserve">F2110CT-ND</t>
  </si>
  <si>
    <t xml:space="preserve">R3,R5,R10</t>
  </si>
  <si>
    <t xml:space="preserve">RES 10K OHM 1/10W 5% 0603 SMD</t>
  </si>
  <si>
    <t xml:space="preserve">ERJ-3GEYJ103V</t>
  </si>
  <si>
    <t xml:space="preserve">P10KGCT-ND</t>
  </si>
  <si>
    <t xml:space="preserve">U1</t>
  </si>
  <si>
    <t xml:space="preserve">PIC32 USB CPU</t>
  </si>
  <si>
    <t xml:space="preserve">PIC32MX460F512L-80I/PT</t>
  </si>
  <si>
    <t xml:space="preserve">MicrochipDirect</t>
  </si>
  <si>
    <t xml:space="preserve">PIC32 USB CPU (Alternate)</t>
  </si>
  <si>
    <t xml:space="preserve">PIC32MX795F512L-80I/PT</t>
  </si>
  <si>
    <t xml:space="preserve">4sq inches of PCB at .50 each</t>
  </si>
  <si>
    <t xml:space="preserve">GoldPhoenix</t>
  </si>
  <si>
    <t xml:space="preserve">C14, C15</t>
  </si>
  <si>
    <t xml:space="preserve">CAP CERAMIC 18PF 50V NP0 0603</t>
  </si>
  <si>
    <t xml:space="preserve">C0603C180J5GACTU</t>
  </si>
  <si>
    <t xml:space="preserve">399-1052-1-ND</t>
  </si>
  <si>
    <t xml:space="preserve">R14, R16</t>
  </si>
  <si>
    <t xml:space="preserve">RES 240 OHM 1/10W 5% 0603 SMD</t>
  </si>
  <si>
    <t xml:space="preserve">ERJ-3GEYJ241V</t>
  </si>
  <si>
    <t xml:space="preserve">P240GCT-ND</t>
  </si>
  <si>
    <t xml:space="preserve">R13</t>
  </si>
  <si>
    <t xml:space="preserve">RES 390 OHM 1/10W 5% 0603 SMD</t>
  </si>
  <si>
    <t xml:space="preserve">ERJ-3GEYJ391V</t>
  </si>
  <si>
    <t xml:space="preserve">P390GCT-ND</t>
  </si>
  <si>
    <t xml:space="preserve">R15</t>
  </si>
  <si>
    <t xml:space="preserve">RES 715 OHM 1/10W 5% 0603 SMD</t>
  </si>
  <si>
    <t xml:space="preserve">RT0603DRD07715RL</t>
  </si>
  <si>
    <t xml:space="preserve">311-715DCT-ND</t>
  </si>
  <si>
    <t xml:space="preserve">PWR_SEL</t>
  </si>
  <si>
    <t xml:space="preserve">SWITCH SLIDE DPDT 12V 100MA GW</t>
  </si>
  <si>
    <t xml:space="preserve">AYZ0202AGRLC</t>
  </si>
  <si>
    <t xml:space="preserve">401-2013-1-ND</t>
  </si>
  <si>
    <t xml:space="preserve">Q2</t>
  </si>
  <si>
    <t xml:space="preserve">CRYSTAL 32.768KHZ 12.5PF (DNP)</t>
  </si>
  <si>
    <t xml:space="preserve">VT200F-12.5PF20PPM</t>
  </si>
  <si>
    <t xml:space="preserve">728-1001-ND</t>
  </si>
  <si>
    <t xml:space="preserve">J2</t>
  </si>
  <si>
    <t xml:space="preserve">CONN HEADER PH SIDE 2POS 2MM SMD</t>
  </si>
  <si>
    <t xml:space="preserve">S2B-PH-SM4-TB(LF)(SN)</t>
  </si>
  <si>
    <t xml:space="preserve">455-1749-1-ND</t>
  </si>
  <si>
    <t xml:space="preserve">J7</t>
  </si>
  <si>
    <t xml:space="preserve">CONN USB 2.0 R/A FMAL TYPE-A SMD</t>
  </si>
  <si>
    <t xml:space="preserve">AU-Y1006-2-R</t>
  </si>
  <si>
    <t xml:space="preserve">AE10332-ND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0</xdr:rowOff>
    </xdr:from>
    <xdr:to>
      <xdr:col>4</xdr:col>
      <xdr:colOff>102960</xdr:colOff>
      <xdr:row>14</xdr:row>
      <xdr:rowOff>9360</xdr:rowOff>
    </xdr:to>
    <xdr:pic>
      <xdr:nvPicPr>
        <xdr:cNvPr id="0" name="Picture 1" descr="pad"/>
        <xdr:cNvPicPr/>
      </xdr:nvPicPr>
      <xdr:blipFill>
        <a:blip r:embed="rId1"/>
        <a:stretch/>
      </xdr:blipFill>
      <xdr:spPr>
        <a:xfrm>
          <a:off x="6501600" y="2266920"/>
          <a:ext cx="10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01880</xdr:colOff>
      <xdr:row>14</xdr:row>
      <xdr:rowOff>9360</xdr:rowOff>
    </xdr:to>
    <xdr:pic>
      <xdr:nvPicPr>
        <xdr:cNvPr id="1" name="Picture 2" descr="pad"/>
        <xdr:cNvPicPr/>
      </xdr:nvPicPr>
      <xdr:blipFill>
        <a:blip r:embed="rId2"/>
        <a:stretch/>
      </xdr:blipFill>
      <xdr:spPr>
        <a:xfrm>
          <a:off x="4669920" y="2266920"/>
          <a:ext cx="1018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42"/>
    <col collapsed="false" customWidth="true" hidden="false" outlineLevel="0" max="3" min="3" style="0" width="35.85"/>
    <col collapsed="false" customWidth="true" hidden="false" outlineLevel="0" max="4" min="4" style="0" width="25.99"/>
    <col collapsed="false" customWidth="true" hidden="false" outlineLevel="0" max="5" min="5" style="0" width="22.99"/>
    <col collapsed="false" customWidth="true" hidden="false" outlineLevel="0" max="6" min="6" style="0" width="13.99"/>
    <col collapsed="false" customWidth="true" hidden="false" outlineLevel="0" max="7" min="7" style="1" width="8.7"/>
    <col collapsed="false" customWidth="true" hidden="false" outlineLevel="0" max="8" min="8" style="1" width="10.71"/>
    <col collapsed="false" customWidth="true" hidden="false" outlineLevel="0" max="9" min="9" style="1" width="8.41"/>
    <col collapsed="false" customWidth="true" hidden="false" outlineLevel="0" max="10" min="10" style="1" width="10.41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2" t="n">
        <v>1</v>
      </c>
      <c r="B3" s="0" t="s">
        <v>10</v>
      </c>
      <c r="C3" s="0" t="s">
        <v>11</v>
      </c>
      <c r="D3" s="0" t="s">
        <v>12</v>
      </c>
      <c r="E3" s="0" t="s">
        <v>13</v>
      </c>
      <c r="F3" s="0" t="s">
        <v>14</v>
      </c>
      <c r="G3" s="1" t="n">
        <v>1.88</v>
      </c>
      <c r="H3" s="1" t="n">
        <v>1.125</v>
      </c>
      <c r="I3" s="1" t="n">
        <f aca="false">A3*G3</f>
        <v>1.88</v>
      </c>
      <c r="J3" s="1" t="n">
        <f aca="false">A3*H3</f>
        <v>1.125</v>
      </c>
    </row>
    <row r="4" customFormat="false" ht="12.75" hidden="false" customHeight="false" outlineLevel="0" collapsed="false">
      <c r="A4" s="2" t="n">
        <v>2</v>
      </c>
      <c r="B4" s="0" t="s">
        <v>15</v>
      </c>
      <c r="C4" s="0" t="s">
        <v>16</v>
      </c>
      <c r="D4" s="0" t="s">
        <v>17</v>
      </c>
      <c r="E4" s="0" t="s">
        <v>18</v>
      </c>
      <c r="F4" s="0" t="s">
        <v>14</v>
      </c>
      <c r="G4" s="1" t="n">
        <v>0.88</v>
      </c>
      <c r="H4" s="1" t="n">
        <v>0.6</v>
      </c>
      <c r="I4" s="1" t="n">
        <f aca="false">A4*G4</f>
        <v>1.76</v>
      </c>
      <c r="J4" s="1" t="n">
        <f aca="false">A4*H4</f>
        <v>1.2</v>
      </c>
    </row>
    <row r="5" customFormat="false" ht="12.75" hidden="false" customHeight="false" outlineLevel="0" collapsed="false">
      <c r="A5" s="2" t="n">
        <v>1</v>
      </c>
      <c r="B5" s="0" t="s">
        <v>19</v>
      </c>
      <c r="C5" s="0" t="s">
        <v>20</v>
      </c>
      <c r="D5" s="0" t="s">
        <v>21</v>
      </c>
      <c r="E5" s="0" t="s">
        <v>22</v>
      </c>
      <c r="F5" s="0" t="s">
        <v>14</v>
      </c>
      <c r="G5" s="1" t="n">
        <v>0.58</v>
      </c>
      <c r="H5" s="1" t="n">
        <v>0.2733</v>
      </c>
      <c r="I5" s="1" t="n">
        <f aca="false">A5*G5</f>
        <v>0.58</v>
      </c>
      <c r="J5" s="1" t="n">
        <f aca="false">A5*H5</f>
        <v>0.2733</v>
      </c>
    </row>
    <row r="6" customFormat="false" ht="12.75" hidden="false" customHeight="false" outlineLevel="0" collapsed="false">
      <c r="A6" s="2" t="n">
        <v>4</v>
      </c>
      <c r="B6" s="0" t="s">
        <v>23</v>
      </c>
      <c r="C6" s="0" t="s">
        <v>24</v>
      </c>
      <c r="D6" s="0" t="s">
        <v>25</v>
      </c>
      <c r="E6" s="0" t="s">
        <v>26</v>
      </c>
      <c r="F6" s="0" t="s">
        <v>14</v>
      </c>
      <c r="G6" s="1" t="n">
        <v>0.04</v>
      </c>
      <c r="H6" s="1" t="n">
        <v>0.03</v>
      </c>
      <c r="I6" s="1" t="n">
        <f aca="false">A6*G6</f>
        <v>0.16</v>
      </c>
      <c r="J6" s="1" t="n">
        <f aca="false">A6*H6</f>
        <v>0.12</v>
      </c>
    </row>
    <row r="7" customFormat="false" ht="12.75" hidden="false" customHeight="false" outlineLevel="0" collapsed="false">
      <c r="A7" s="2" t="n">
        <v>2</v>
      </c>
      <c r="B7" s="0" t="s">
        <v>27</v>
      </c>
      <c r="C7" s="0" t="s">
        <v>28</v>
      </c>
      <c r="D7" s="0" t="s">
        <v>29</v>
      </c>
      <c r="E7" s="0" t="s">
        <v>30</v>
      </c>
      <c r="F7" s="0" t="s">
        <v>14</v>
      </c>
      <c r="G7" s="1" t="n">
        <v>0.21</v>
      </c>
      <c r="H7" s="1" t="n">
        <v>0.1558</v>
      </c>
      <c r="I7" s="1" t="n">
        <f aca="false">A7*G7</f>
        <v>0.42</v>
      </c>
      <c r="J7" s="1" t="n">
        <f aca="false">A7*H7</f>
        <v>0.3116</v>
      </c>
    </row>
    <row r="8" customFormat="false" ht="12.75" hidden="false" customHeight="false" outlineLevel="0" collapsed="false">
      <c r="A8" s="2" t="n">
        <v>1</v>
      </c>
      <c r="B8" s="0" t="s">
        <v>31</v>
      </c>
      <c r="C8" s="0" t="s">
        <v>32</v>
      </c>
      <c r="D8" s="0" t="s">
        <v>33</v>
      </c>
      <c r="E8" s="0" t="s">
        <v>34</v>
      </c>
      <c r="F8" s="0" t="s">
        <v>14</v>
      </c>
      <c r="G8" s="1" t="n">
        <v>1.18</v>
      </c>
      <c r="H8" s="1" t="n">
        <v>0.6975</v>
      </c>
      <c r="I8" s="1" t="n">
        <f aca="false">A8*G8</f>
        <v>1.18</v>
      </c>
      <c r="J8" s="1" t="n">
        <f aca="false">A8*H8</f>
        <v>0.6975</v>
      </c>
    </row>
    <row r="9" customFormat="false" ht="12.75" hidden="false" customHeight="false" outlineLevel="0" collapsed="false">
      <c r="A9" s="2" t="n">
        <v>3</v>
      </c>
      <c r="B9" s="0" t="s">
        <v>35</v>
      </c>
      <c r="C9" s="0" t="s">
        <v>36</v>
      </c>
      <c r="D9" s="0" t="s">
        <v>37</v>
      </c>
      <c r="E9" s="0" t="s">
        <v>38</v>
      </c>
      <c r="F9" s="0" t="s">
        <v>14</v>
      </c>
      <c r="G9" s="1" t="n">
        <v>0.56</v>
      </c>
      <c r="H9" s="1" t="n">
        <v>0.3553</v>
      </c>
      <c r="I9" s="1" t="n">
        <f aca="false">A9*G9</f>
        <v>1.68</v>
      </c>
      <c r="J9" s="1" t="n">
        <f aca="false">A9*H9</f>
        <v>1.0659</v>
      </c>
    </row>
    <row r="10" customFormat="false" ht="12.75" hidden="false" customHeight="false" outlineLevel="0" collapsed="false">
      <c r="A10" s="2" t="n">
        <v>7</v>
      </c>
      <c r="B10" s="0" t="s">
        <v>39</v>
      </c>
      <c r="C10" s="0" t="s">
        <v>40</v>
      </c>
      <c r="D10" s="0" t="s">
        <v>41</v>
      </c>
      <c r="E10" s="0" t="s">
        <v>42</v>
      </c>
      <c r="F10" s="0" t="s">
        <v>14</v>
      </c>
      <c r="G10" s="1" t="n">
        <v>0.064</v>
      </c>
      <c r="H10" s="1" t="n">
        <v>0.0337</v>
      </c>
      <c r="I10" s="1" t="n">
        <f aca="false">A10*G10</f>
        <v>0.448</v>
      </c>
      <c r="J10" s="1" t="n">
        <f aca="false">A10*H10</f>
        <v>0.2359</v>
      </c>
    </row>
    <row r="11" customFormat="false" ht="12.75" hidden="false" customHeight="false" outlineLevel="0" collapsed="false">
      <c r="A11" s="2" t="n">
        <v>1</v>
      </c>
      <c r="B11" s="0" t="s">
        <v>43</v>
      </c>
      <c r="C11" s="0" t="s">
        <v>44</v>
      </c>
      <c r="D11" s="0" t="s">
        <v>45</v>
      </c>
      <c r="E11" s="0" t="s">
        <v>46</v>
      </c>
      <c r="F11" s="0" t="s">
        <v>14</v>
      </c>
      <c r="G11" s="1" t="n">
        <v>0.19</v>
      </c>
      <c r="H11" s="1" t="n">
        <v>0.127</v>
      </c>
      <c r="I11" s="1" t="n">
        <f aca="false">A11*G11</f>
        <v>0.19</v>
      </c>
      <c r="J11" s="1" t="n">
        <f aca="false">A11*H11</f>
        <v>0.127</v>
      </c>
    </row>
    <row r="12" customFormat="false" ht="12.75" hidden="false" customHeight="false" outlineLevel="0" collapsed="false">
      <c r="A12" s="2" t="n">
        <v>1</v>
      </c>
      <c r="B12" s="0" t="s">
        <v>47</v>
      </c>
      <c r="C12" s="0" t="s">
        <v>48</v>
      </c>
      <c r="D12" s="0" t="s">
        <v>49</v>
      </c>
      <c r="E12" s="0" t="s">
        <v>50</v>
      </c>
      <c r="F12" s="0" t="s">
        <v>14</v>
      </c>
      <c r="G12" s="1" t="n">
        <v>0.33</v>
      </c>
      <c r="H12" s="1" t="n">
        <v>0.2765</v>
      </c>
      <c r="I12" s="1" t="n">
        <f aca="false">A12*G12</f>
        <v>0.33</v>
      </c>
      <c r="J12" s="1" t="n">
        <f aca="false">A12*H12</f>
        <v>0.2765</v>
      </c>
    </row>
    <row r="13" customFormat="false" ht="12.75" hidden="false" customHeight="false" outlineLevel="0" collapsed="false">
      <c r="A13" s="2" t="n">
        <v>1</v>
      </c>
      <c r="B13" s="0" t="s">
        <v>51</v>
      </c>
      <c r="C13" s="0" t="s">
        <v>52</v>
      </c>
      <c r="D13" s="0" t="s">
        <v>53</v>
      </c>
      <c r="E13" s="0" t="s">
        <v>54</v>
      </c>
      <c r="F13" s="0" t="s">
        <v>14</v>
      </c>
      <c r="G13" s="1" t="n">
        <v>0.33</v>
      </c>
      <c r="H13" s="1" t="n">
        <v>0.275</v>
      </c>
      <c r="I13" s="1" t="n">
        <f aca="false">A13*G13</f>
        <v>0.33</v>
      </c>
      <c r="J13" s="1" t="n">
        <f aca="false">A13*H13</f>
        <v>0.275</v>
      </c>
    </row>
    <row r="14" customFormat="false" ht="12.75" hidden="false" customHeight="false" outlineLevel="0" collapsed="false">
      <c r="A14" s="2" t="n">
        <v>1</v>
      </c>
      <c r="B14" s="0" t="s">
        <v>55</v>
      </c>
      <c r="C14" s="0" t="s">
        <v>56</v>
      </c>
      <c r="D14" s="0" t="s">
        <v>57</v>
      </c>
      <c r="E14" s="0" t="s">
        <v>58</v>
      </c>
      <c r="F14" s="0" t="s">
        <v>14</v>
      </c>
      <c r="G14" s="1" t="n">
        <v>0.45</v>
      </c>
      <c r="H14" s="1" t="n">
        <v>0.2684</v>
      </c>
      <c r="I14" s="1" t="n">
        <f aca="false">A14*G14</f>
        <v>0.45</v>
      </c>
      <c r="J14" s="1" t="n">
        <f aca="false">A14*H14</f>
        <v>0.2684</v>
      </c>
    </row>
    <row r="15" customFormat="false" ht="12.75" hidden="false" customHeight="false" outlineLevel="0" collapsed="false">
      <c r="A15" s="2" t="n">
        <v>1</v>
      </c>
      <c r="C15" s="0" t="s">
        <v>59</v>
      </c>
      <c r="D15" s="0" t="s">
        <v>60</v>
      </c>
      <c r="E15" s="0" t="s">
        <v>61</v>
      </c>
      <c r="F15" s="0" t="s">
        <v>14</v>
      </c>
      <c r="G15" s="1" t="n">
        <v>0.45</v>
      </c>
      <c r="H15" s="1" t="n">
        <v>0.2684</v>
      </c>
      <c r="I15" s="1" t="n">
        <f aca="false">A15*G15</f>
        <v>0.45</v>
      </c>
      <c r="J15" s="1" t="n">
        <f aca="false">A15*H15</f>
        <v>0.2684</v>
      </c>
    </row>
    <row r="16" customFormat="false" ht="12.75" hidden="false" customHeight="false" outlineLevel="0" collapsed="false">
      <c r="A16" s="2" t="n">
        <v>5</v>
      </c>
      <c r="B16" s="0" t="s">
        <v>62</v>
      </c>
      <c r="C16" s="0" t="s">
        <v>63</v>
      </c>
      <c r="D16" s="0" t="s">
        <v>64</v>
      </c>
      <c r="E16" s="0" t="s">
        <v>65</v>
      </c>
      <c r="F16" s="0" t="s">
        <v>14</v>
      </c>
      <c r="G16" s="1" t="n">
        <v>0.071</v>
      </c>
      <c r="H16" s="1" t="n">
        <v>0.0382</v>
      </c>
      <c r="I16" s="1" t="n">
        <f aca="false">A16*G16</f>
        <v>0.355</v>
      </c>
      <c r="J16" s="1" t="n">
        <f aca="false">A16*H16</f>
        <v>0.191</v>
      </c>
    </row>
    <row r="17" customFormat="false" ht="12.75" hidden="false" customHeight="false" outlineLevel="0" collapsed="false">
      <c r="A17" s="2" t="n">
        <v>1</v>
      </c>
      <c r="B17" s="0" t="s">
        <v>66</v>
      </c>
      <c r="C17" s="0" t="s">
        <v>67</v>
      </c>
      <c r="D17" s="0" t="s">
        <v>68</v>
      </c>
      <c r="E17" s="0" t="s">
        <v>69</v>
      </c>
      <c r="F17" s="0" t="s">
        <v>14</v>
      </c>
      <c r="G17" s="1" t="n">
        <v>0.52</v>
      </c>
      <c r="H17" s="1" t="n">
        <v>0.4</v>
      </c>
      <c r="I17" s="1" t="n">
        <f aca="false">A17*G17</f>
        <v>0.52</v>
      </c>
      <c r="J17" s="1" t="n">
        <f aca="false">A17*H17</f>
        <v>0.4</v>
      </c>
    </row>
    <row r="18" customFormat="false" ht="12.75" hidden="false" customHeight="false" outlineLevel="0" collapsed="false">
      <c r="A18" s="2" t="n">
        <v>3</v>
      </c>
      <c r="B18" s="0" t="s">
        <v>70</v>
      </c>
      <c r="C18" s="0" t="s">
        <v>71</v>
      </c>
      <c r="D18" s="0" t="s">
        <v>72</v>
      </c>
      <c r="E18" s="0" t="s">
        <v>73</v>
      </c>
      <c r="F18" s="0" t="s">
        <v>14</v>
      </c>
      <c r="G18" s="1" t="n">
        <v>0.071</v>
      </c>
      <c r="H18" s="1" t="n">
        <v>0.0382</v>
      </c>
      <c r="I18" s="1" t="n">
        <f aca="false">A18*G18</f>
        <v>0.213</v>
      </c>
      <c r="J18" s="1" t="n">
        <f aca="false">A18*H18</f>
        <v>0.1146</v>
      </c>
    </row>
    <row r="19" customFormat="false" ht="12.75" hidden="false" customHeight="false" outlineLevel="0" collapsed="false">
      <c r="A19" s="2" t="n">
        <v>1</v>
      </c>
      <c r="B19" s="0" t="s">
        <v>74</v>
      </c>
      <c r="C19" s="0" t="s">
        <v>75</v>
      </c>
      <c r="D19" s="0" t="s">
        <v>76</v>
      </c>
      <c r="E19" s="0" t="s">
        <v>76</v>
      </c>
      <c r="F19" s="0" t="s">
        <v>77</v>
      </c>
      <c r="G19" s="1" t="n">
        <v>7.98</v>
      </c>
      <c r="H19" s="1" t="n">
        <v>6.62</v>
      </c>
      <c r="I19" s="1" t="n">
        <f aca="false">A19*G19</f>
        <v>7.98</v>
      </c>
      <c r="J19" s="1" t="n">
        <f aca="false">A19*H19</f>
        <v>6.62</v>
      </c>
    </row>
    <row r="20" customFormat="false" ht="12.75" hidden="false" customHeight="false" outlineLevel="0" collapsed="false">
      <c r="A20" s="2" t="n">
        <v>0</v>
      </c>
      <c r="B20" s="0" t="s">
        <v>74</v>
      </c>
      <c r="C20" s="0" t="s">
        <v>78</v>
      </c>
      <c r="D20" s="0" t="s">
        <v>79</v>
      </c>
      <c r="E20" s="0" t="s">
        <v>79</v>
      </c>
      <c r="F20" s="0" t="s">
        <v>77</v>
      </c>
      <c r="G20" s="1" t="n">
        <v>9.41</v>
      </c>
      <c r="H20" s="1" t="n">
        <v>7.85</v>
      </c>
      <c r="I20" s="1" t="n">
        <f aca="false">A20*G20</f>
        <v>0</v>
      </c>
      <c r="J20" s="1" t="n">
        <f aca="false">A20*H20</f>
        <v>0</v>
      </c>
    </row>
    <row r="21" customFormat="false" ht="12.75" hidden="false" customHeight="false" outlineLevel="0" collapsed="false">
      <c r="A21" s="2" t="n">
        <v>1</v>
      </c>
      <c r="C21" s="0" t="s">
        <v>80</v>
      </c>
      <c r="F21" s="0" t="s">
        <v>81</v>
      </c>
      <c r="G21" s="1" t="n">
        <v>2</v>
      </c>
      <c r="H21" s="1" t="n">
        <v>2</v>
      </c>
      <c r="I21" s="1" t="n">
        <f aca="false">A21*G21</f>
        <v>2</v>
      </c>
      <c r="J21" s="1" t="n">
        <f aca="false">A21*H21</f>
        <v>2</v>
      </c>
    </row>
    <row r="22" customFormat="false" ht="12.75" hidden="false" customHeight="false" outlineLevel="0" collapsed="false">
      <c r="A22" s="2" t="n">
        <v>2</v>
      </c>
      <c r="B22" s="0" t="s">
        <v>82</v>
      </c>
      <c r="C22" s="0" t="s">
        <v>83</v>
      </c>
      <c r="D22" s="0" t="s">
        <v>84</v>
      </c>
      <c r="E22" s="0" t="s">
        <v>85</v>
      </c>
      <c r="F22" s="0" t="s">
        <v>14</v>
      </c>
      <c r="G22" s="1" t="n">
        <v>0.031</v>
      </c>
      <c r="H22" s="1" t="n">
        <v>0.0182</v>
      </c>
      <c r="I22" s="1" t="n">
        <f aca="false">A22*G22</f>
        <v>0.062</v>
      </c>
      <c r="J22" s="1" t="n">
        <f aca="false">A22*H22</f>
        <v>0.0364</v>
      </c>
    </row>
    <row r="23" customFormat="false" ht="12.75" hidden="false" customHeight="false" outlineLevel="0" collapsed="false">
      <c r="A23" s="2" t="n">
        <v>2</v>
      </c>
      <c r="B23" s="0" t="s">
        <v>86</v>
      </c>
      <c r="C23" s="0" t="s">
        <v>87</v>
      </c>
      <c r="D23" s="0" t="s">
        <v>88</v>
      </c>
      <c r="E23" s="0" t="s">
        <v>89</v>
      </c>
      <c r="F23" s="0" t="s">
        <v>14</v>
      </c>
      <c r="G23" s="1" t="n">
        <v>0.071</v>
      </c>
      <c r="H23" s="1" t="n">
        <v>0.038</v>
      </c>
      <c r="I23" s="1" t="n">
        <f aca="false">A23*G23</f>
        <v>0.142</v>
      </c>
      <c r="J23" s="1" t="n">
        <f aca="false">A23*H23</f>
        <v>0.076</v>
      </c>
    </row>
    <row r="24" customFormat="false" ht="12.75" hidden="false" customHeight="false" outlineLevel="0" collapsed="false">
      <c r="A24" s="2" t="n">
        <v>1</v>
      </c>
      <c r="B24" s="0" t="s">
        <v>90</v>
      </c>
      <c r="C24" s="0" t="s">
        <v>91</v>
      </c>
      <c r="D24" s="0" t="s">
        <v>92</v>
      </c>
      <c r="E24" s="0" t="s">
        <v>93</v>
      </c>
      <c r="F24" s="0" t="s">
        <v>14</v>
      </c>
      <c r="G24" s="1" t="n">
        <v>0.071</v>
      </c>
      <c r="H24" s="1" t="n">
        <v>0.038</v>
      </c>
      <c r="I24" s="1" t="n">
        <f aca="false">A24*G24</f>
        <v>0.071</v>
      </c>
      <c r="J24" s="1" t="n">
        <f aca="false">A24*H24</f>
        <v>0.038</v>
      </c>
    </row>
    <row r="25" customFormat="false" ht="12.75" hidden="false" customHeight="false" outlineLevel="0" collapsed="false">
      <c r="A25" s="3" t="n">
        <v>1</v>
      </c>
      <c r="B25" s="0" t="s">
        <v>94</v>
      </c>
      <c r="C25" s="0" t="s">
        <v>95</v>
      </c>
      <c r="D25" s="0" t="s">
        <v>96</v>
      </c>
      <c r="E25" s="0" t="s">
        <v>97</v>
      </c>
      <c r="F25" s="0" t="s">
        <v>14</v>
      </c>
      <c r="G25" s="1" t="n">
        <v>0.169</v>
      </c>
      <c r="H25" s="1" t="n">
        <v>0.0912</v>
      </c>
      <c r="I25" s="1" t="n">
        <f aca="false">A25*G25</f>
        <v>0.169</v>
      </c>
      <c r="J25" s="1" t="n">
        <f aca="false">A25*H25</f>
        <v>0.0912</v>
      </c>
    </row>
    <row r="26" customFormat="false" ht="12.75" hidden="false" customHeight="false" outlineLevel="0" collapsed="false">
      <c r="A26" s="3" t="n">
        <v>1</v>
      </c>
      <c r="B26" s="0" t="s">
        <v>98</v>
      </c>
      <c r="C26" s="0" t="s">
        <v>99</v>
      </c>
      <c r="D26" s="0" t="s">
        <v>100</v>
      </c>
      <c r="E26" s="0" t="s">
        <v>101</v>
      </c>
      <c r="F26" s="0" t="s">
        <v>14</v>
      </c>
      <c r="G26" s="1" t="n">
        <v>1.35</v>
      </c>
      <c r="H26" s="1" t="n">
        <v>1.14</v>
      </c>
      <c r="I26" s="1" t="n">
        <f aca="false">A26*G26</f>
        <v>1.35</v>
      </c>
      <c r="J26" s="1" t="n">
        <f aca="false">A26*H26</f>
        <v>1.14</v>
      </c>
    </row>
    <row r="27" customFormat="false" ht="12.75" hidden="false" customHeight="false" outlineLevel="0" collapsed="false">
      <c r="A27" s="3" t="n">
        <v>0</v>
      </c>
      <c r="B27" s="0" t="s">
        <v>102</v>
      </c>
      <c r="C27" s="0" t="s">
        <v>103</v>
      </c>
      <c r="D27" s="0" t="s">
        <v>104</v>
      </c>
      <c r="E27" s="0" t="s">
        <v>105</v>
      </c>
      <c r="F27" s="0" t="s">
        <v>14</v>
      </c>
      <c r="G27" s="1" t="n">
        <v>0.35</v>
      </c>
      <c r="H27" s="1" t="n">
        <v>0.171</v>
      </c>
      <c r="I27" s="1" t="n">
        <f aca="false">A27*G27</f>
        <v>0</v>
      </c>
      <c r="J27" s="1" t="n">
        <f aca="false">A27*H27</f>
        <v>0</v>
      </c>
    </row>
    <row r="28" customFormat="false" ht="12.75" hidden="false" customHeight="false" outlineLevel="0" collapsed="false">
      <c r="A28" s="3" t="n">
        <v>0</v>
      </c>
      <c r="B28" s="0" t="s">
        <v>106</v>
      </c>
      <c r="C28" s="0" t="s">
        <v>107</v>
      </c>
      <c r="D28" s="0" t="s">
        <v>108</v>
      </c>
      <c r="E28" s="0" t="s">
        <v>109</v>
      </c>
      <c r="F28" s="0" t="s">
        <v>14</v>
      </c>
      <c r="G28" s="1" t="n">
        <v>0.431</v>
      </c>
      <c r="H28" s="1" t="n">
        <v>0.3593</v>
      </c>
      <c r="I28" s="1" t="n">
        <f aca="false">A28*G28</f>
        <v>0</v>
      </c>
      <c r="J28" s="1" t="n">
        <f aca="false">A28*H28</f>
        <v>0</v>
      </c>
    </row>
    <row r="29" customFormat="false" ht="12.75" hidden="false" customHeight="false" outlineLevel="0" collapsed="false">
      <c r="A29" s="3" t="n">
        <v>0</v>
      </c>
      <c r="B29" s="0" t="s">
        <v>110</v>
      </c>
      <c r="C29" s="0" t="s">
        <v>111</v>
      </c>
      <c r="D29" s="0" t="s">
        <v>112</v>
      </c>
      <c r="E29" s="0" t="s">
        <v>113</v>
      </c>
      <c r="F29" s="0" t="s">
        <v>14</v>
      </c>
      <c r="G29" s="1" t="n">
        <v>1.24</v>
      </c>
      <c r="H29" s="1" t="n">
        <v>0.7334</v>
      </c>
      <c r="I29" s="1" t="n">
        <f aca="false">A29*G29</f>
        <v>0</v>
      </c>
      <c r="J29" s="1" t="n">
        <f aca="false">A29*H29</f>
        <v>0</v>
      </c>
    </row>
    <row r="30" customFormat="false" ht="12.75" hidden="false" customHeight="false" outlineLevel="0" collapsed="false">
      <c r="H30" s="1" t="s">
        <v>114</v>
      </c>
      <c r="I30" s="1" t="n">
        <f aca="false">SUM(I4:I29)</f>
        <v>20.84</v>
      </c>
      <c r="J30" s="1" t="n">
        <f aca="false">SUM(J3:J29)</f>
        <v>16.9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3T02:48:40Z</dcterms:created>
  <dc:creator>brians</dc:creator>
  <dc:description/>
  <dc:language>en-US</dc:language>
  <cp:lastModifiedBy>Brian P Schmalz</cp:lastModifiedBy>
  <dcterms:modified xsi:type="dcterms:W3CDTF">2010-02-13T20:22:09Z</dcterms:modified>
  <cp:revision>0</cp:revision>
  <dc:subject/>
  <dc:title/>
</cp:coreProperties>
</file>