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8">
  <si>
    <t xml:space="preserve">EasyDriverBQuadBOM</t>
  </si>
  <si>
    <t xml:space="preserve">Qty per driver</t>
  </si>
  <si>
    <t xml:space="preserve">Drivers</t>
  </si>
  <si>
    <t xml:space="preserve">Ref</t>
  </si>
  <si>
    <t xml:space="preserve">Value</t>
  </si>
  <si>
    <t xml:space="preserve">Mfg Part Number</t>
  </si>
  <si>
    <t xml:space="preserve">Digi-Key part number</t>
  </si>
  <si>
    <t xml:space="preserve">Price @1</t>
  </si>
  <si>
    <t xml:space="preserve">Total Price @1</t>
  </si>
  <si>
    <t xml:space="preserve">Price @100</t>
  </si>
  <si>
    <t xml:space="preserve">Total Price @100</t>
  </si>
  <si>
    <t xml:space="preserve">IC1,IC3,IC4,IC5</t>
  </si>
  <si>
    <t xml:space="preserve">IC MOTOR DRIVER PWM FULL 24SOIC</t>
  </si>
  <si>
    <t xml:space="preserve">A3967SLBTR-T</t>
  </si>
  <si>
    <t xml:space="preserve">620-1140-1-ND</t>
  </si>
  <si>
    <t xml:space="preserve">C1,C2,C6,C7,C8,C9,C10,C11</t>
  </si>
  <si>
    <t xml:space="preserve">CAP 680PF 50V CERAMIC X7R 0603</t>
  </si>
  <si>
    <t xml:space="preserve">C0603C681K5RACTU</t>
  </si>
  <si>
    <t xml:space="preserve">399-1077-1-ND</t>
  </si>
  <si>
    <t xml:space="preserve">R3,R4,R9,R10,R15,R16,R21,R22</t>
  </si>
  <si>
    <t xml:space="preserve">RES 20K OHM 1/10W 5% 0603 SMD</t>
  </si>
  <si>
    <t xml:space="preserve">MCR03EZPJ203</t>
  </si>
  <si>
    <t xml:space="preserve">RHM20KGCT-ND</t>
  </si>
  <si>
    <t xml:space="preserve">R1,R2,R7,R8,R13,R14,R19,R20</t>
  </si>
  <si>
    <t xml:space="preserve">RES .75 OHM 1/4W 1% 0805 SMD</t>
  </si>
  <si>
    <t xml:space="preserve">RL1220S-R75-F</t>
  </si>
  <si>
    <t xml:space="preserve">RL12S.75FCT-ND</t>
  </si>
  <si>
    <t xml:space="preserve">R11,R5,R6,R12,R23,R24,R25,R26</t>
  </si>
  <si>
    <t xml:space="preserve">RES 10K OHM 1/10W 5% 0603 SMD</t>
  </si>
  <si>
    <t xml:space="preserve">MCR03EZPJ103</t>
  </si>
  <si>
    <t xml:space="preserve">RHM10KGCT-ND</t>
  </si>
  <si>
    <t xml:space="preserve">SL1,SL2,SL3,SL4</t>
  </si>
  <si>
    <t xml:space="preserve">CONN HEADER VERT 4POS .100 TIN</t>
  </si>
  <si>
    <t xml:space="preserve">640454-4</t>
  </si>
  <si>
    <t xml:space="preserve">A19431-ND</t>
  </si>
  <si>
    <t xml:space="preserve">Qty per quad board</t>
  </si>
  <si>
    <t xml:space="preserve">PWB, 5 sq inches at BatchPCB - $2.50/sq inch</t>
  </si>
  <si>
    <t xml:space="preserve">U1</t>
  </si>
  <si>
    <t xml:space="preserve">IC VOLT REG 5V 500MA TO-252</t>
  </si>
  <si>
    <t xml:space="preserve">LM78M05CDT/NOPB</t>
  </si>
  <si>
    <t xml:space="preserve">LM78M05CDT-ND</t>
  </si>
  <si>
    <t xml:space="preserve">C5</t>
  </si>
  <si>
    <t xml:space="preserve">CAP .33UF 25V CERAMIC Y5V 0603</t>
  </si>
  <si>
    <t xml:space="preserve">C0603C334Z3VACTU</t>
  </si>
  <si>
    <t xml:space="preserve">399-1292-1-ND</t>
  </si>
  <si>
    <t xml:space="preserve">C3</t>
  </si>
  <si>
    <t xml:space="preserve">CAP .10UF 16V CERAMIC X7R 0603</t>
  </si>
  <si>
    <t xml:space="preserve">C0603C104K4RACTU</t>
  </si>
  <si>
    <t xml:space="preserve">399-1096-1-ND</t>
  </si>
  <si>
    <t xml:space="preserve">IC6,IC7</t>
  </si>
  <si>
    <t xml:space="preserve">IC SHIFT REGISTER 8BIT 16SOIC</t>
  </si>
  <si>
    <t xml:space="preserve">74HC595D</t>
  </si>
  <si>
    <t xml:space="preserve">568-3968-5-ND</t>
  </si>
  <si>
    <t xml:space="preserve">C4</t>
  </si>
  <si>
    <t xml:space="preserve">CAP 220UF 50V ELECT MZA SMD</t>
  </si>
  <si>
    <t xml:space="preserve">EMZA500ADA221MJA0G</t>
  </si>
  <si>
    <t xml:space="preserve">565-2570-1-ND</t>
  </si>
  <si>
    <t xml:space="preserve">R18</t>
  </si>
  <si>
    <t xml:space="preserve">TRIMPOT 10K OHM 3MM CERMET SMD</t>
  </si>
  <si>
    <t xml:space="preserve">TC03X-2-103E</t>
  </si>
  <si>
    <t xml:space="preserve">TC03X-103ECT-ND</t>
  </si>
  <si>
    <t xml:space="preserve">SL5</t>
  </si>
  <si>
    <t xml:space="preserve">CONN TERM BLOCK T/H 2POS 3.5MM</t>
  </si>
  <si>
    <t xml:space="preserve">277-1721-ND</t>
  </si>
  <si>
    <t xml:space="preserve">IC8</t>
  </si>
  <si>
    <t xml:space="preserve">IC QUAD 2IN POST-NOR GATE 14SOIC</t>
  </si>
  <si>
    <t xml:space="preserve">SN74ALS02ADR</t>
  </si>
  <si>
    <t xml:space="preserve">296-14705-1-ND</t>
  </si>
  <si>
    <t xml:space="preserve">R17</t>
  </si>
  <si>
    <t xml:space="preserve">RES 6.8K OHM 1/10W 5% 0603 SMD</t>
  </si>
  <si>
    <t xml:space="preserve">MCR03EZPJ682</t>
  </si>
  <si>
    <t xml:space="preserve">RHM6.8KGCT-ND</t>
  </si>
  <si>
    <t xml:space="preserve">SL6,SL7</t>
  </si>
  <si>
    <t xml:space="preserve">DESCIN</t>
  </si>
  <si>
    <t xml:space="preserve">SHROUDED HEADER 10 POS STRAIGHT</t>
  </si>
  <si>
    <t xml:space="preserve">2510-6002UB</t>
  </si>
  <si>
    <t xml:space="preserve">MHB10K-ND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8.85"/>
    <col collapsed="false" customWidth="true" hidden="false" outlineLevel="0" max="3" min="3" style="0" width="7.85"/>
    <col collapsed="false" customWidth="true" hidden="false" outlineLevel="0" max="4" min="4" style="0" width="42.7"/>
    <col collapsed="false" customWidth="true" hidden="false" outlineLevel="0" max="5" min="5" style="0" width="22.56"/>
    <col collapsed="false" customWidth="true" hidden="false" outlineLevel="0" max="6" min="6" style="0" width="18.7"/>
    <col collapsed="false" customWidth="true" hidden="false" outlineLevel="0" max="7" min="7" style="1" width="8.7"/>
    <col collapsed="false" customWidth="true" hidden="false" outlineLevel="0" max="8" min="8" style="1" width="13.41"/>
    <col collapsed="false" customWidth="true" hidden="false" outlineLevel="0" max="9" min="9" style="1" width="10.71"/>
    <col collapsed="false" customWidth="true" hidden="false" outlineLevel="0" max="10" min="10" style="0" width="15.41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1" t="s">
        <v>7</v>
      </c>
      <c r="H3" s="1" t="s">
        <v>8</v>
      </c>
      <c r="I3" s="1" t="s">
        <v>9</v>
      </c>
      <c r="J3" s="1" t="s">
        <v>10</v>
      </c>
    </row>
    <row r="4" customFormat="false" ht="12.75" hidden="false" customHeight="false" outlineLevel="0" collapsed="false">
      <c r="A4" s="0" t="n">
        <v>1</v>
      </c>
      <c r="B4" s="0" t="n">
        <v>4</v>
      </c>
      <c r="C4" s="0" t="s">
        <v>11</v>
      </c>
      <c r="D4" s="0" t="s">
        <v>12</v>
      </c>
      <c r="E4" s="0" t="s">
        <v>13</v>
      </c>
      <c r="F4" s="0" t="s">
        <v>14</v>
      </c>
      <c r="G4" s="1" t="n">
        <v>2.75</v>
      </c>
      <c r="H4" s="1" t="n">
        <f aca="false">A4*G4*B4</f>
        <v>11</v>
      </c>
      <c r="I4" s="1" t="n">
        <v>1.708</v>
      </c>
      <c r="J4" s="1" t="n">
        <f aca="false">A4*I4*B4</f>
        <v>6.832</v>
      </c>
    </row>
    <row r="5" customFormat="false" ht="12.75" hidden="false" customHeight="false" outlineLevel="0" collapsed="false">
      <c r="A5" s="0" t="n">
        <v>2</v>
      </c>
      <c r="B5" s="0" t="n">
        <v>4</v>
      </c>
      <c r="C5" s="0" t="s">
        <v>15</v>
      </c>
      <c r="D5" s="0" t="s">
        <v>16</v>
      </c>
      <c r="E5" s="0" t="s">
        <v>17</v>
      </c>
      <c r="F5" s="0" t="s">
        <v>18</v>
      </c>
      <c r="G5" s="1" t="n">
        <v>0.043</v>
      </c>
      <c r="H5" s="1" t="n">
        <f aca="false">A5*G5*B5</f>
        <v>0.344</v>
      </c>
      <c r="I5" s="1" t="n">
        <v>0.0254</v>
      </c>
      <c r="J5" s="1" t="n">
        <f aca="false">A5*I5*B5</f>
        <v>0.2032</v>
      </c>
    </row>
    <row r="6" customFormat="false" ht="12.75" hidden="false" customHeight="false" outlineLevel="0" collapsed="false">
      <c r="A6" s="0" t="n">
        <v>2</v>
      </c>
      <c r="B6" s="0" t="n">
        <v>4</v>
      </c>
      <c r="C6" s="0" t="s">
        <v>19</v>
      </c>
      <c r="D6" s="0" t="s">
        <v>20</v>
      </c>
      <c r="E6" s="0" t="s">
        <v>21</v>
      </c>
      <c r="F6" s="0" t="s">
        <v>22</v>
      </c>
      <c r="G6" s="1" t="n">
        <v>0.069</v>
      </c>
      <c r="H6" s="1" t="n">
        <f aca="false">A6*G6*B6</f>
        <v>0.552</v>
      </c>
      <c r="I6" s="1" t="n">
        <v>0.0372</v>
      </c>
      <c r="J6" s="1" t="n">
        <f aca="false">A6*I6*B6</f>
        <v>0.2976</v>
      </c>
    </row>
    <row r="7" customFormat="false" ht="12.75" hidden="false" customHeight="false" outlineLevel="0" collapsed="false">
      <c r="A7" s="0" t="n">
        <v>2</v>
      </c>
      <c r="B7" s="0" t="n">
        <v>4</v>
      </c>
      <c r="C7" s="0" t="s">
        <v>23</v>
      </c>
      <c r="D7" s="0" t="s">
        <v>24</v>
      </c>
      <c r="E7" s="0" t="s">
        <v>25</v>
      </c>
      <c r="F7" s="0" t="s">
        <v>26</v>
      </c>
      <c r="G7" s="1" t="n">
        <v>0.344</v>
      </c>
      <c r="H7" s="1" t="n">
        <f aca="false">A7*G7*B7</f>
        <v>2.752</v>
      </c>
      <c r="I7" s="1" t="n">
        <v>0.185</v>
      </c>
      <c r="J7" s="1" t="n">
        <f aca="false">A7*I7*B7</f>
        <v>1.48</v>
      </c>
    </row>
    <row r="8" customFormat="false" ht="12.75" hidden="false" customHeight="false" outlineLevel="0" collapsed="false">
      <c r="A8" s="0" t="n">
        <v>2</v>
      </c>
      <c r="B8" s="0" t="n">
        <v>4</v>
      </c>
      <c r="C8" s="0" t="s">
        <v>27</v>
      </c>
      <c r="D8" s="0" t="s">
        <v>28</v>
      </c>
      <c r="E8" s="0" t="s">
        <v>29</v>
      </c>
      <c r="F8" s="0" t="s">
        <v>30</v>
      </c>
      <c r="G8" s="1" t="n">
        <v>0.069</v>
      </c>
      <c r="H8" s="1" t="n">
        <f aca="false">A8*G8*B8</f>
        <v>0.552</v>
      </c>
      <c r="I8" s="1" t="n">
        <v>0.0372</v>
      </c>
      <c r="J8" s="1" t="n">
        <f aca="false">A8*I8*B8</f>
        <v>0.2976</v>
      </c>
    </row>
    <row r="9" customFormat="false" ht="12.75" hidden="false" customHeight="false" outlineLevel="0" collapsed="false">
      <c r="A9" s="0" t="n">
        <v>1</v>
      </c>
      <c r="B9" s="0" t="n">
        <v>4</v>
      </c>
      <c r="C9" s="0" t="s">
        <v>31</v>
      </c>
      <c r="D9" s="0" t="s">
        <v>32</v>
      </c>
      <c r="E9" s="0" t="s">
        <v>33</v>
      </c>
      <c r="F9" s="0" t="s">
        <v>34</v>
      </c>
      <c r="G9" s="1" t="n">
        <v>0.3</v>
      </c>
      <c r="H9" s="1" t="n">
        <f aca="false">A9*G9*B9</f>
        <v>1.2</v>
      </c>
      <c r="I9" s="1" t="n">
        <v>0.1108</v>
      </c>
      <c r="J9" s="1" t="n">
        <f aca="false">A9*I9*B9</f>
        <v>0.4432</v>
      </c>
    </row>
    <row r="10" customFormat="false" ht="12.75" hidden="false" customHeight="false" outlineLevel="0" collapsed="false">
      <c r="A10" s="0" t="s">
        <v>35</v>
      </c>
      <c r="J10" s="1"/>
    </row>
    <row r="11" customFormat="false" ht="12.75" hidden="false" customHeight="false" outlineLevel="0" collapsed="false">
      <c r="A11" s="0" t="n">
        <v>1</v>
      </c>
      <c r="B11" s="0" t="n">
        <v>1</v>
      </c>
      <c r="D11" s="0" t="s">
        <v>36</v>
      </c>
      <c r="G11" s="1" t="n">
        <v>12.5</v>
      </c>
      <c r="H11" s="1" t="n">
        <f aca="false">A11*G11*B11</f>
        <v>12.5</v>
      </c>
      <c r="I11" s="1" t="n">
        <v>12.5</v>
      </c>
      <c r="J11" s="1" t="n">
        <f aca="false">A11*I11*B11</f>
        <v>12.5</v>
      </c>
    </row>
    <row r="12" customFormat="false" ht="12.75" hidden="false" customHeight="false" outlineLevel="0" collapsed="false">
      <c r="A12" s="0" t="n">
        <v>1</v>
      </c>
      <c r="B12" s="0" t="n">
        <v>1</v>
      </c>
      <c r="C12" s="0" t="s">
        <v>37</v>
      </c>
      <c r="D12" s="0" t="s">
        <v>38</v>
      </c>
      <c r="E12" s="0" t="s">
        <v>39</v>
      </c>
      <c r="F12" s="0" t="s">
        <v>40</v>
      </c>
      <c r="G12" s="1" t="n">
        <v>1.59</v>
      </c>
      <c r="H12" s="1" t="n">
        <f aca="false">A12*G12*B12</f>
        <v>1.59</v>
      </c>
      <c r="I12" s="1" t="n">
        <v>0.85</v>
      </c>
      <c r="J12" s="1" t="n">
        <f aca="false">A12*I12*B12</f>
        <v>0.85</v>
      </c>
    </row>
    <row r="13" customFormat="false" ht="12.75" hidden="false" customHeight="false" outlineLevel="0" collapsed="false">
      <c r="A13" s="0" t="n">
        <v>1</v>
      </c>
      <c r="B13" s="0" t="n">
        <v>1</v>
      </c>
      <c r="C13" s="0" t="s">
        <v>41</v>
      </c>
      <c r="D13" s="0" t="s">
        <v>42</v>
      </c>
      <c r="E13" s="0" t="s">
        <v>43</v>
      </c>
      <c r="F13" s="0" t="s">
        <v>44</v>
      </c>
      <c r="G13" s="1" t="n">
        <v>0.309</v>
      </c>
      <c r="H13" s="1" t="n">
        <f aca="false">A13*G13*B13</f>
        <v>0.309</v>
      </c>
      <c r="I13" s="1" t="n">
        <v>0.1827</v>
      </c>
      <c r="J13" s="1" t="n">
        <f aca="false">A13*I13*B13</f>
        <v>0.1827</v>
      </c>
    </row>
    <row r="14" customFormat="false" ht="12.75" hidden="false" customHeight="false" outlineLevel="0" collapsed="false">
      <c r="A14" s="0" t="n">
        <v>1</v>
      </c>
      <c r="B14" s="0" t="n">
        <v>1</v>
      </c>
      <c r="C14" s="0" t="s">
        <v>45</v>
      </c>
      <c r="D14" s="0" t="s">
        <v>46</v>
      </c>
      <c r="E14" s="0" t="s">
        <v>47</v>
      </c>
      <c r="F14" s="0" t="s">
        <v>48</v>
      </c>
      <c r="G14" s="1" t="n">
        <v>0.045</v>
      </c>
      <c r="H14" s="1" t="n">
        <f aca="false">A14*G14*B14</f>
        <v>0.045</v>
      </c>
      <c r="I14" s="1" t="n">
        <v>0.0267</v>
      </c>
      <c r="J14" s="1" t="n">
        <f aca="false">A14*I14*B14</f>
        <v>0.0267</v>
      </c>
    </row>
    <row r="15" customFormat="false" ht="12.75" hidden="false" customHeight="false" outlineLevel="0" collapsed="false">
      <c r="A15" s="0" t="n">
        <v>2</v>
      </c>
      <c r="B15" s="0" t="n">
        <v>1</v>
      </c>
      <c r="C15" s="0" t="s">
        <v>49</v>
      </c>
      <c r="D15" s="0" t="s">
        <v>50</v>
      </c>
      <c r="E15" s="0" t="s">
        <v>51</v>
      </c>
      <c r="F15" s="0" t="s">
        <v>52</v>
      </c>
      <c r="G15" s="1" t="n">
        <v>0.46</v>
      </c>
      <c r="H15" s="1" t="n">
        <f aca="false">A15*G15*B15</f>
        <v>0.92</v>
      </c>
      <c r="I15" s="1" t="n">
        <v>0.2754</v>
      </c>
      <c r="J15" s="1" t="n">
        <f aca="false">A15*I15*B15</f>
        <v>0.5508</v>
      </c>
    </row>
    <row r="16" customFormat="false" ht="12.75" hidden="false" customHeight="false" outlineLevel="0" collapsed="false">
      <c r="A16" s="0" t="n">
        <v>1</v>
      </c>
      <c r="B16" s="0" t="n">
        <v>1</v>
      </c>
      <c r="C16" s="0" t="s">
        <v>53</v>
      </c>
      <c r="D16" s="0" t="s">
        <v>54</v>
      </c>
      <c r="E16" s="0" t="s">
        <v>55</v>
      </c>
      <c r="F16" s="0" t="s">
        <v>56</v>
      </c>
      <c r="G16" s="1" t="n">
        <v>0.664</v>
      </c>
      <c r="H16" s="1" t="n">
        <f aca="false">A16*G16*B16</f>
        <v>0.664</v>
      </c>
      <c r="I16" s="1" t="n">
        <v>0.4688</v>
      </c>
      <c r="J16" s="1" t="n">
        <f aca="false">A16*I16*B16</f>
        <v>0.4688</v>
      </c>
    </row>
    <row r="17" customFormat="false" ht="12.75" hidden="false" customHeight="false" outlineLevel="0" collapsed="false">
      <c r="A17" s="0" t="n">
        <v>1</v>
      </c>
      <c r="B17" s="0" t="n">
        <v>1</v>
      </c>
      <c r="C17" s="0" t="s">
        <v>57</v>
      </c>
      <c r="D17" s="0" t="s">
        <v>58</v>
      </c>
      <c r="E17" s="0" t="s">
        <v>59</v>
      </c>
      <c r="F17" s="0" t="s">
        <v>60</v>
      </c>
      <c r="G17" s="1" t="n">
        <v>0.21</v>
      </c>
      <c r="H17" s="1" t="n">
        <f aca="false">A17*G17*B17</f>
        <v>0.21</v>
      </c>
      <c r="I17" s="1" t="n">
        <v>0.165</v>
      </c>
      <c r="J17" s="1" t="n">
        <f aca="false">A17*I17*B17</f>
        <v>0.165</v>
      </c>
    </row>
    <row r="18" customFormat="false" ht="12.75" hidden="false" customHeight="false" outlineLevel="0" collapsed="false">
      <c r="A18" s="0" t="n">
        <v>1</v>
      </c>
      <c r="B18" s="0" t="n">
        <v>1</v>
      </c>
      <c r="C18" s="0" t="s">
        <v>61</v>
      </c>
      <c r="D18" s="0" t="s">
        <v>62</v>
      </c>
      <c r="E18" s="0" t="n">
        <v>1984617</v>
      </c>
      <c r="F18" s="0" t="s">
        <v>63</v>
      </c>
      <c r="G18" s="1" t="n">
        <v>0.41</v>
      </c>
      <c r="H18" s="1" t="n">
        <f aca="false">A18*G18*B18</f>
        <v>0.41</v>
      </c>
      <c r="I18" s="1" t="n">
        <v>0.299</v>
      </c>
      <c r="J18" s="1" t="n">
        <f aca="false">A18*I18*B18</f>
        <v>0.299</v>
      </c>
    </row>
    <row r="19" customFormat="false" ht="12.75" hidden="false" customHeight="false" outlineLevel="0" collapsed="false">
      <c r="A19" s="0" t="n">
        <v>1</v>
      </c>
      <c r="B19" s="0" t="n">
        <v>1</v>
      </c>
      <c r="C19" s="0" t="s">
        <v>64</v>
      </c>
      <c r="D19" s="0" t="s">
        <v>65</v>
      </c>
      <c r="E19" s="0" t="s">
        <v>66</v>
      </c>
      <c r="F19" s="0" t="s">
        <v>67</v>
      </c>
      <c r="G19" s="1" t="n">
        <v>0.72</v>
      </c>
      <c r="H19" s="1" t="n">
        <f aca="false">A19*G19*B19</f>
        <v>0.72</v>
      </c>
      <c r="I19" s="1" t="n">
        <v>0.405</v>
      </c>
      <c r="J19" s="1" t="n">
        <f aca="false">A19*I19*B19</f>
        <v>0.405</v>
      </c>
    </row>
    <row r="20" customFormat="false" ht="12.75" hidden="false" customHeight="false" outlineLevel="0" collapsed="false">
      <c r="A20" s="0" t="n">
        <v>1</v>
      </c>
      <c r="B20" s="0" t="n">
        <v>1</v>
      </c>
      <c r="C20" s="0" t="s">
        <v>68</v>
      </c>
      <c r="D20" s="0" t="s">
        <v>69</v>
      </c>
      <c r="E20" s="0" t="s">
        <v>70</v>
      </c>
      <c r="F20" s="0" t="s">
        <v>71</v>
      </c>
      <c r="G20" s="1" t="n">
        <v>0.069</v>
      </c>
      <c r="H20" s="1" t="n">
        <f aca="false">A20*G20*B20</f>
        <v>0.069</v>
      </c>
      <c r="I20" s="1" t="n">
        <v>0.0268</v>
      </c>
      <c r="J20" s="1" t="n">
        <f aca="false">A20*I20*B20</f>
        <v>0.0268</v>
      </c>
    </row>
    <row r="21" customFormat="false" ht="12.75" hidden="false" customHeight="false" outlineLevel="0" collapsed="false">
      <c r="A21" s="0" t="n">
        <v>2</v>
      </c>
      <c r="B21" s="0" t="n">
        <v>1</v>
      </c>
      <c r="C21" s="0" t="s">
        <v>72</v>
      </c>
      <c r="D21" s="0" t="s">
        <v>32</v>
      </c>
      <c r="E21" s="0" t="s">
        <v>33</v>
      </c>
      <c r="F21" s="0" t="s">
        <v>34</v>
      </c>
      <c r="G21" s="1" t="n">
        <v>0.3</v>
      </c>
      <c r="H21" s="1" t="n">
        <f aca="false">A21*G21*B21</f>
        <v>0.6</v>
      </c>
      <c r="I21" s="1" t="n">
        <v>0.11</v>
      </c>
      <c r="J21" s="1" t="n">
        <f aca="false">A21*I21*B21</f>
        <v>0.22</v>
      </c>
    </row>
    <row r="22" customFormat="false" ht="12.75" hidden="false" customHeight="false" outlineLevel="0" collapsed="false">
      <c r="A22" s="0" t="n">
        <v>1</v>
      </c>
      <c r="B22" s="0" t="n">
        <v>1</v>
      </c>
      <c r="C22" s="0" t="s">
        <v>73</v>
      </c>
      <c r="D22" s="0" t="s">
        <v>74</v>
      </c>
      <c r="E22" s="0" t="s">
        <v>75</v>
      </c>
      <c r="F22" s="0" t="s">
        <v>76</v>
      </c>
      <c r="G22" s="1" t="n">
        <v>1.37</v>
      </c>
      <c r="H22" s="1" t="n">
        <f aca="false">A22*G22*B22</f>
        <v>1.37</v>
      </c>
      <c r="I22" s="1" t="n">
        <v>1.042</v>
      </c>
      <c r="J22" s="1" t="n">
        <f aca="false">A22*I22*B22</f>
        <v>1.042</v>
      </c>
    </row>
    <row r="23" customFormat="false" ht="12.75" hidden="false" customHeight="false" outlineLevel="0" collapsed="false">
      <c r="F23" s="0" t="s">
        <v>77</v>
      </c>
      <c r="H23" s="1" t="n">
        <f aca="false">SUM(H4:H22)</f>
        <v>35.807</v>
      </c>
      <c r="J23" s="1" t="n">
        <f aca="false">SUM(J4:J22)</f>
        <v>26.2904</v>
      </c>
    </row>
    <row r="24" customFormat="false" ht="12.75" hidden="false" customHeight="false" outlineLevel="0" collapsed="false">
      <c r="J24" s="1"/>
    </row>
    <row r="25" customFormat="false" ht="12.75" hidden="false" customHeight="false" outlineLevel="0" collapsed="false">
      <c r="J25" s="1"/>
    </row>
    <row r="26" customFormat="false" ht="12.75" hidden="false" customHeight="false" outlineLevel="0" collapsed="false">
      <c r="J26" s="1"/>
    </row>
    <row r="27" customFormat="false" ht="12.75" hidden="false" customHeight="false" outlineLevel="0" collapsed="false">
      <c r="J27" s="1"/>
    </row>
    <row r="28" customFormat="false" ht="12.75" hidden="false" customHeight="false" outlineLevel="0" collapsed="false">
      <c r="J28" s="1"/>
    </row>
    <row r="29" customFormat="false" ht="12.75" hidden="false" customHeight="false" outlineLevel="0" collapsed="false">
      <c r="J2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9T00:53:23Z</dcterms:created>
  <dc:creator>brians</dc:creator>
  <dc:description/>
  <dc:language>en-US</dc:language>
  <cp:lastModifiedBy>Brian Schmalz</cp:lastModifiedBy>
  <dcterms:modified xsi:type="dcterms:W3CDTF">2007-07-31T12:41:54Z</dcterms:modified>
  <cp:revision>0</cp:revision>
  <dc:subject/>
  <dc:title/>
</cp:coreProperties>
</file>