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EasyDriver V4.4 BOM</t>
  </si>
  <si>
    <t xml:space="preserve">Qty</t>
  </si>
  <si>
    <t xml:space="preserve">Ref</t>
  </si>
  <si>
    <t xml:space="preserve">Description</t>
  </si>
  <si>
    <t xml:space="preserve">Mfg Part Number</t>
  </si>
  <si>
    <t xml:space="preserve">Disti part number</t>
  </si>
  <si>
    <t xml:space="preserve">Distributor</t>
  </si>
  <si>
    <t xml:space="preserve">Price @1</t>
  </si>
  <si>
    <t xml:space="preserve">Price @100</t>
  </si>
  <si>
    <t xml:space="preserve">Total Price @1</t>
  </si>
  <si>
    <t xml:space="preserve">Total Price @100</t>
  </si>
  <si>
    <t xml:space="preserve">IC1</t>
  </si>
  <si>
    <t xml:space="preserve">A3967 driver chip</t>
  </si>
  <si>
    <t xml:space="preserve">A3967SLBTR-T</t>
  </si>
  <si>
    <t xml:space="preserve">59P3273</t>
  </si>
  <si>
    <t xml:space="preserve">Newark</t>
  </si>
  <si>
    <t xml:space="preserve">C3</t>
  </si>
  <si>
    <t xml:space="preserve">CAP 47UF 35V ELECT MZA SMD</t>
  </si>
  <si>
    <t xml:space="preserve">EMZA350ADA470MF61G</t>
  </si>
  <si>
    <t xml:space="preserve">565-2558-1-ND</t>
  </si>
  <si>
    <t xml:space="preserve">DigiKey</t>
  </si>
  <si>
    <t xml:space="preserve">C1</t>
  </si>
  <si>
    <t xml:space="preserve">CAP CER .10UF 50V Y5V 0603</t>
  </si>
  <si>
    <t xml:space="preserve">C1608Y5V1H104Z</t>
  </si>
  <si>
    <t xml:space="preserve">445-1324-1-ND</t>
  </si>
  <si>
    <t xml:space="preserve">C4,C5</t>
  </si>
  <si>
    <t xml:space="preserve">CAP 680PF 50V CERAMIC X7R 0603</t>
  </si>
  <si>
    <t xml:space="preserve">CC0603KRX7R9BB681</t>
  </si>
  <si>
    <t xml:space="preserve">311-1188-1-ND</t>
  </si>
  <si>
    <t xml:space="preserve">R3,R4</t>
  </si>
  <si>
    <t xml:space="preserve">RES 20K OHM 1/10W 5% 0603 SMD</t>
  </si>
  <si>
    <t xml:space="preserve">MCR03EZPJ203</t>
  </si>
  <si>
    <t xml:space="preserve">RHM20KGCT-ND</t>
  </si>
  <si>
    <t xml:space="preserve">R1,R2</t>
  </si>
  <si>
    <t xml:space="preserve">RES .75 OHM 1/4W 1% 0805 SMD</t>
  </si>
  <si>
    <t xml:space="preserve">MCR10EZHFLR750</t>
  </si>
  <si>
    <t xml:space="preserve">RHM.75MCT-ND</t>
  </si>
  <si>
    <t xml:space="preserve">IC2</t>
  </si>
  <si>
    <t xml:space="preserve">IC REG ADJ 3-TERM SOT-223-4</t>
  </si>
  <si>
    <t xml:space="preserve">LM317MDCYR</t>
  </si>
  <si>
    <t xml:space="preserve">296-12631-1-ND</t>
  </si>
  <si>
    <t xml:space="preserve">C2</t>
  </si>
  <si>
    <t xml:space="preserve">CAP 1UF 10V CER Y5V SMD 0603</t>
  </si>
  <si>
    <t xml:space="preserve">C0603C105Z8VACTU</t>
  </si>
  <si>
    <t xml:space="preserve">399-3216-1-ND</t>
  </si>
  <si>
    <t xml:space="preserve">R16</t>
  </si>
  <si>
    <t xml:space="preserve">TRIMPOT 10K OHM 3MM CERMET SMD</t>
  </si>
  <si>
    <t xml:space="preserve">TC33X-2-103E</t>
  </si>
  <si>
    <t xml:space="preserve">TC33X-103ECT-ND</t>
  </si>
  <si>
    <t xml:space="preserve">R5</t>
  </si>
  <si>
    <t xml:space="preserve">RES 5.1K OHM 1/10W 5% 0603 SMD</t>
  </si>
  <si>
    <t xml:space="preserve">RC0603JR-075K1L</t>
  </si>
  <si>
    <t xml:space="preserve">311-5.1KGRCT-ND</t>
  </si>
  <si>
    <t xml:space="preserve">PWR_LED</t>
  </si>
  <si>
    <t xml:space="preserve">LED YELLOW 591NM 0603 SMD (2mA, 1.8V)</t>
  </si>
  <si>
    <t xml:space="preserve">LY L29K-H1K2-26</t>
  </si>
  <si>
    <t xml:space="preserve">475-1196-1-ND</t>
  </si>
  <si>
    <t xml:space="preserve">R10,R11,R12,R13,R14,R15</t>
  </si>
  <si>
    <t xml:space="preserve">RES 10K OHM 1/10W 5% 0603 SMD</t>
  </si>
  <si>
    <t xml:space="preserve">ERJ-3GEYJ103V</t>
  </si>
  <si>
    <t xml:space="preserve">P10KGCT-ND</t>
  </si>
  <si>
    <t xml:space="preserve">R9</t>
  </si>
  <si>
    <t xml:space="preserve">RES 1.0K OHM 1/10W 5% 0603 SMD</t>
  </si>
  <si>
    <t xml:space="preserve">ERJ-3GEYJ102V</t>
  </si>
  <si>
    <t xml:space="preserve">P1.0KGCT-ND</t>
  </si>
  <si>
    <t xml:space="preserve">R8</t>
  </si>
  <si>
    <t xml:space="preserve">RES 240 OHM 1/10W 5% 0603 SMD</t>
  </si>
  <si>
    <t xml:space="preserve">ERJ-3GEYJ241V</t>
  </si>
  <si>
    <t xml:space="preserve">P240GCT-ND</t>
  </si>
  <si>
    <t xml:space="preserve">R7</t>
  </si>
  <si>
    <t xml:space="preserve">RES 715 OHM 1/10W 1% 0603 SMD</t>
  </si>
  <si>
    <t xml:space="preserve">ERJ-3EKF7150V</t>
  </si>
  <si>
    <t xml:space="preserve">P715HCT-ND</t>
  </si>
  <si>
    <t xml:space="preserve">R6</t>
  </si>
  <si>
    <t xml:space="preserve">RES 910 OHM 1/10W 5% 0603 SMD</t>
  </si>
  <si>
    <t xml:space="preserve">ERJ-3GEYJ911V</t>
  </si>
  <si>
    <t xml:space="preserve">P910GCT-ND</t>
  </si>
  <si>
    <t xml:space="preserve">R17</t>
  </si>
  <si>
    <t xml:space="preserve">Do not populate at production</t>
  </si>
  <si>
    <t xml:space="preserve">-</t>
  </si>
  <si>
    <t xml:space="preserve">PWB</t>
  </si>
  <si>
    <t xml:space="preserve">Gold Phoenix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40.28"/>
    <col collapsed="false" customWidth="true" hidden="false" outlineLevel="0" max="4" min="4" style="0" width="2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1" width="8.7"/>
    <col collapsed="false" customWidth="true" hidden="false" outlineLevel="0" max="8" min="8" style="1" width="10.71"/>
    <col collapsed="false" customWidth="true" hidden="false" outlineLevel="0" max="9" min="9" style="1" width="13.41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1" t="s">
        <v>7</v>
      </c>
      <c r="H3" s="1" t="s">
        <v>8</v>
      </c>
      <c r="I3" s="1" t="s">
        <v>9</v>
      </c>
      <c r="J3" s="1" t="s">
        <v>10</v>
      </c>
    </row>
    <row r="4" customFormat="false" ht="12.75" hidden="false" customHeight="false" outlineLevel="0" collapsed="false">
      <c r="A4" s="3" t="n">
        <v>1</v>
      </c>
      <c r="B4" s="0" t="s">
        <v>11</v>
      </c>
      <c r="C4" s="0" t="s">
        <v>12</v>
      </c>
      <c r="D4" s="0" t="s">
        <v>13</v>
      </c>
      <c r="E4" s="0" t="s">
        <v>14</v>
      </c>
      <c r="F4" s="0" t="s">
        <v>15</v>
      </c>
      <c r="G4" s="1" t="n">
        <v>2.75</v>
      </c>
      <c r="H4" s="1" t="n">
        <v>1.71</v>
      </c>
      <c r="I4" s="1" t="n">
        <f aca="false">A4*G4</f>
        <v>2.75</v>
      </c>
      <c r="J4" s="1" t="n">
        <f aca="false">A4*H4</f>
        <v>1.71</v>
      </c>
    </row>
    <row r="5" customFormat="false" ht="12.75" hidden="false" customHeight="false" outlineLevel="0" collapsed="false">
      <c r="A5" s="3" t="n">
        <v>1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1" t="n">
        <v>0.75</v>
      </c>
      <c r="H5" s="1" t="n">
        <v>0.3948</v>
      </c>
      <c r="I5" s="1" t="n">
        <f aca="false">A5*G5</f>
        <v>0.75</v>
      </c>
      <c r="J5" s="1" t="n">
        <f aca="false">A5*H5</f>
        <v>0.3948</v>
      </c>
    </row>
    <row r="6" customFormat="false" ht="12.75" hidden="false" customHeight="false" outlineLevel="0" collapsed="false">
      <c r="A6" s="3" t="n">
        <v>1</v>
      </c>
      <c r="B6" s="0" t="s">
        <v>21</v>
      </c>
      <c r="C6" s="0" t="s">
        <v>22</v>
      </c>
      <c r="D6" s="0" t="s">
        <v>23</v>
      </c>
      <c r="E6" s="0" t="s">
        <v>24</v>
      </c>
      <c r="F6" s="0" t="s">
        <v>20</v>
      </c>
      <c r="G6" s="1" t="n">
        <v>0.041</v>
      </c>
      <c r="H6" s="1" t="n">
        <v>0.0241</v>
      </c>
      <c r="I6" s="1" t="n">
        <f aca="false">A6*G6</f>
        <v>0.041</v>
      </c>
      <c r="J6" s="1" t="n">
        <f aca="false">A6*H6</f>
        <v>0.0241</v>
      </c>
    </row>
    <row r="7" customFormat="false" ht="12.75" hidden="false" customHeight="false" outlineLevel="0" collapsed="false">
      <c r="A7" s="3" t="n">
        <v>2</v>
      </c>
      <c r="B7" s="0" t="s">
        <v>25</v>
      </c>
      <c r="C7" s="0" t="s">
        <v>26</v>
      </c>
      <c r="D7" s="0" t="s">
        <v>27</v>
      </c>
      <c r="E7" s="0" t="s">
        <v>28</v>
      </c>
      <c r="F7" s="0" t="s">
        <v>20</v>
      </c>
      <c r="G7" s="1" t="n">
        <v>0.049</v>
      </c>
      <c r="H7" s="1" t="n">
        <v>0.0332</v>
      </c>
      <c r="I7" s="1" t="n">
        <f aca="false">A7*G7</f>
        <v>0.098</v>
      </c>
      <c r="J7" s="1" t="n">
        <f aca="false">A7*H7</f>
        <v>0.0664</v>
      </c>
    </row>
    <row r="8" customFormat="false" ht="12.75" hidden="false" customHeight="false" outlineLevel="0" collapsed="false">
      <c r="A8" s="3" t="n">
        <v>2</v>
      </c>
      <c r="B8" s="0" t="s">
        <v>29</v>
      </c>
      <c r="C8" s="0" t="s">
        <v>30</v>
      </c>
      <c r="D8" s="0" t="s">
        <v>31</v>
      </c>
      <c r="E8" s="0" t="s">
        <v>32</v>
      </c>
      <c r="F8" s="0" t="s">
        <v>20</v>
      </c>
      <c r="G8" s="1" t="n">
        <v>0.069</v>
      </c>
      <c r="H8" s="1" t="n">
        <v>0.021</v>
      </c>
      <c r="I8" s="1" t="n">
        <f aca="false">A8*G8</f>
        <v>0.138</v>
      </c>
      <c r="J8" s="1" t="n">
        <f aca="false">A8*H8</f>
        <v>0.042</v>
      </c>
    </row>
    <row r="9" customFormat="false" ht="12.75" hidden="false" customHeight="false" outlineLevel="0" collapsed="false">
      <c r="A9" s="3" t="n">
        <v>2</v>
      </c>
      <c r="B9" s="0" t="s">
        <v>33</v>
      </c>
      <c r="C9" s="0" t="s">
        <v>34</v>
      </c>
      <c r="D9" s="0" t="s">
        <v>35</v>
      </c>
      <c r="E9" s="0" t="s">
        <v>36</v>
      </c>
      <c r="F9" s="0" t="s">
        <v>20</v>
      </c>
      <c r="G9" s="1" t="n">
        <v>0.141</v>
      </c>
      <c r="H9" s="1" t="n">
        <v>0.1</v>
      </c>
      <c r="I9" s="1" t="n">
        <f aca="false">A9*G9</f>
        <v>0.282</v>
      </c>
      <c r="J9" s="1" t="n">
        <f aca="false">A9*H9</f>
        <v>0.2</v>
      </c>
    </row>
    <row r="10" customFormat="false" ht="12.75" hidden="false" customHeight="false" outlineLevel="0" collapsed="false">
      <c r="A10" s="3" t="n">
        <v>1</v>
      </c>
      <c r="B10" s="0" t="s">
        <v>37</v>
      </c>
      <c r="C10" s="0" t="s">
        <v>38</v>
      </c>
      <c r="D10" s="0" t="s">
        <v>39</v>
      </c>
      <c r="E10" s="0" t="s">
        <v>40</v>
      </c>
      <c r="F10" s="0" t="s">
        <v>20</v>
      </c>
      <c r="G10" s="1" t="n">
        <v>0.8</v>
      </c>
      <c r="H10" s="1" t="n">
        <v>0.45</v>
      </c>
      <c r="I10" s="1" t="n">
        <f aca="false">A10*G10</f>
        <v>0.8</v>
      </c>
      <c r="J10" s="1" t="n">
        <f aca="false">A10*H10</f>
        <v>0.45</v>
      </c>
    </row>
    <row r="11" customFormat="false" ht="12.75" hidden="false" customHeight="false" outlineLevel="0" collapsed="false">
      <c r="A11" s="3" t="n">
        <v>1</v>
      </c>
      <c r="B11" s="0" t="s">
        <v>41</v>
      </c>
      <c r="C11" s="0" t="s">
        <v>42</v>
      </c>
      <c r="D11" s="0" t="s">
        <v>43</v>
      </c>
      <c r="E11" s="0" t="s">
        <v>44</v>
      </c>
      <c r="F11" s="0" t="s">
        <v>20</v>
      </c>
      <c r="G11" s="1" t="n">
        <v>0.044</v>
      </c>
      <c r="H11" s="1" t="n">
        <v>0.026</v>
      </c>
      <c r="I11" s="1" t="n">
        <f aca="false">A11*G11</f>
        <v>0.044</v>
      </c>
      <c r="J11" s="1" t="n">
        <f aca="false">A11*H11</f>
        <v>0.026</v>
      </c>
    </row>
    <row r="12" customFormat="false" ht="12.75" hidden="false" customHeight="false" outlineLevel="0" collapsed="false">
      <c r="A12" s="3" t="n">
        <v>1</v>
      </c>
      <c r="B12" s="0" t="s">
        <v>45</v>
      </c>
      <c r="C12" s="0" t="s">
        <v>46</v>
      </c>
      <c r="D12" s="0" t="s">
        <v>47</v>
      </c>
      <c r="E12" s="0" t="s">
        <v>48</v>
      </c>
      <c r="F12" s="0" t="s">
        <v>20</v>
      </c>
      <c r="G12" s="1" t="n">
        <v>0.2</v>
      </c>
      <c r="H12" s="1" t="n">
        <v>0.144</v>
      </c>
      <c r="I12" s="1" t="n">
        <f aca="false">A12*G12</f>
        <v>0.2</v>
      </c>
      <c r="J12" s="1" t="n">
        <f aca="false">A12*H12</f>
        <v>0.144</v>
      </c>
    </row>
    <row r="13" customFormat="false" ht="12.75" hidden="false" customHeight="false" outlineLevel="0" collapsed="false">
      <c r="A13" s="3" t="n">
        <v>1</v>
      </c>
      <c r="B13" s="0" t="s">
        <v>49</v>
      </c>
      <c r="C13" s="0" t="s">
        <v>50</v>
      </c>
      <c r="D13" s="0" t="s">
        <v>51</v>
      </c>
      <c r="E13" s="0" t="s">
        <v>52</v>
      </c>
      <c r="F13" s="0" t="s">
        <v>20</v>
      </c>
      <c r="G13" s="1" t="n">
        <v>0.0644</v>
      </c>
      <c r="H13" s="1" t="n">
        <v>0.02</v>
      </c>
      <c r="I13" s="1" t="n">
        <f aca="false">A13*G13</f>
        <v>0.0644</v>
      </c>
      <c r="J13" s="1" t="n">
        <f aca="false">A13*H13</f>
        <v>0.02</v>
      </c>
    </row>
    <row r="14" customFormat="false" ht="12.75" hidden="false" customHeight="false" outlineLevel="0" collapsed="false">
      <c r="A14" s="3" t="n">
        <v>1</v>
      </c>
      <c r="B14" s="0" t="s">
        <v>53</v>
      </c>
      <c r="C14" s="0" t="s">
        <v>54</v>
      </c>
      <c r="D14" s="0" t="s">
        <v>55</v>
      </c>
      <c r="E14" s="0" t="s">
        <v>56</v>
      </c>
      <c r="F14" s="0" t="s">
        <v>20</v>
      </c>
      <c r="G14" s="1" t="n">
        <v>0.13</v>
      </c>
      <c r="H14" s="1" t="n">
        <v>0.11</v>
      </c>
      <c r="I14" s="1" t="n">
        <f aca="false">A14*G14</f>
        <v>0.13</v>
      </c>
      <c r="J14" s="1" t="n">
        <f aca="false">A14*H14</f>
        <v>0.11</v>
      </c>
    </row>
    <row r="15" customFormat="false" ht="12.75" hidden="false" customHeight="false" outlineLevel="0" collapsed="false">
      <c r="A15" s="3" t="n">
        <v>6</v>
      </c>
      <c r="B15" s="0" t="s">
        <v>57</v>
      </c>
      <c r="C15" s="0" t="s">
        <v>58</v>
      </c>
      <c r="D15" s="0" t="s">
        <v>59</v>
      </c>
      <c r="E15" s="0" t="s">
        <v>60</v>
      </c>
      <c r="F15" s="0" t="s">
        <v>20</v>
      </c>
      <c r="G15" s="1" t="n">
        <v>0.071</v>
      </c>
      <c r="H15" s="1" t="n">
        <v>0.022</v>
      </c>
      <c r="I15" s="1" t="n">
        <f aca="false">A15*G15</f>
        <v>0.426</v>
      </c>
      <c r="J15" s="1" t="n">
        <f aca="false">A15*H15</f>
        <v>0.132</v>
      </c>
    </row>
    <row r="16" customFormat="false" ht="12.75" hidden="false" customHeight="false" outlineLevel="0" collapsed="false">
      <c r="A16" s="3" t="n">
        <v>1</v>
      </c>
      <c r="B16" s="0" t="s">
        <v>61</v>
      </c>
      <c r="C16" s="0" t="s">
        <v>62</v>
      </c>
      <c r="D16" s="0" t="s">
        <v>63</v>
      </c>
      <c r="E16" s="0" t="s">
        <v>64</v>
      </c>
      <c r="F16" s="0" t="s">
        <v>20</v>
      </c>
      <c r="G16" s="1" t="n">
        <v>0.071</v>
      </c>
      <c r="H16" s="1" t="n">
        <v>0.022</v>
      </c>
      <c r="I16" s="1" t="n">
        <f aca="false">A16*G16</f>
        <v>0.071</v>
      </c>
      <c r="J16" s="1" t="n">
        <f aca="false">A16*H16</f>
        <v>0.022</v>
      </c>
    </row>
    <row r="17" customFormat="false" ht="12.75" hidden="false" customHeight="false" outlineLevel="0" collapsed="false">
      <c r="A17" s="3" t="n">
        <v>1</v>
      </c>
      <c r="B17" s="0" t="s">
        <v>65</v>
      </c>
      <c r="C17" s="0" t="s">
        <v>66</v>
      </c>
      <c r="D17" s="0" t="s">
        <v>67</v>
      </c>
      <c r="E17" s="0" t="s">
        <v>68</v>
      </c>
      <c r="F17" s="0" t="s">
        <v>20</v>
      </c>
      <c r="G17" s="1" t="n">
        <v>0.071</v>
      </c>
      <c r="H17" s="1" t="n">
        <v>0.022</v>
      </c>
      <c r="I17" s="1" t="n">
        <f aca="false">A17*G17</f>
        <v>0.071</v>
      </c>
      <c r="J17" s="1" t="n">
        <f aca="false">A17*H17</f>
        <v>0.022</v>
      </c>
    </row>
    <row r="18" customFormat="false" ht="12.75" hidden="false" customHeight="false" outlineLevel="0" collapsed="false">
      <c r="A18" s="3" t="n">
        <v>1</v>
      </c>
      <c r="B18" s="0" t="s">
        <v>69</v>
      </c>
      <c r="C18" s="0" t="s">
        <v>70</v>
      </c>
      <c r="D18" s="0" t="s">
        <v>71</v>
      </c>
      <c r="E18" s="0" t="s">
        <v>72</v>
      </c>
      <c r="F18" s="0" t="s">
        <v>20</v>
      </c>
      <c r="G18" s="1" t="n">
        <v>0.071</v>
      </c>
      <c r="H18" s="1" t="n">
        <v>0.022</v>
      </c>
      <c r="I18" s="1" t="n">
        <f aca="false">A18*G18</f>
        <v>0.071</v>
      </c>
      <c r="J18" s="1" t="n">
        <f aca="false">A18*H18</f>
        <v>0.022</v>
      </c>
    </row>
    <row r="19" customFormat="false" ht="12.75" hidden="false" customHeight="false" outlineLevel="0" collapsed="false">
      <c r="A19" s="3" t="n">
        <v>1</v>
      </c>
      <c r="B19" s="0" t="s">
        <v>73</v>
      </c>
      <c r="C19" s="0" t="s">
        <v>74</v>
      </c>
      <c r="D19" s="0" t="s">
        <v>75</v>
      </c>
      <c r="E19" s="0" t="s">
        <v>76</v>
      </c>
      <c r="F19" s="0" t="s">
        <v>20</v>
      </c>
      <c r="G19" s="1" t="n">
        <v>0.071</v>
      </c>
      <c r="H19" s="1" t="n">
        <v>0.022</v>
      </c>
      <c r="I19" s="1" t="n">
        <f aca="false">A19*G19</f>
        <v>0.071</v>
      </c>
      <c r="J19" s="1" t="n">
        <f aca="false">A19*H19</f>
        <v>0.022</v>
      </c>
    </row>
    <row r="20" customFormat="false" ht="12.75" hidden="false" customHeight="false" outlineLevel="0" collapsed="false">
      <c r="A20" s="3" t="n">
        <v>1</v>
      </c>
      <c r="B20" s="0" t="s">
        <v>77</v>
      </c>
      <c r="C20" s="0" t="s">
        <v>78</v>
      </c>
      <c r="D20" s="0" t="s">
        <v>79</v>
      </c>
      <c r="E20" s="0" t="s">
        <v>79</v>
      </c>
      <c r="F20" s="0" t="s">
        <v>79</v>
      </c>
      <c r="G20" s="1" t="s">
        <v>79</v>
      </c>
      <c r="H20" s="1" t="s">
        <v>79</v>
      </c>
      <c r="I20" s="1" t="s">
        <v>79</v>
      </c>
      <c r="J20" s="1" t="s">
        <v>79</v>
      </c>
    </row>
    <row r="21" customFormat="false" ht="12.75" hidden="false" customHeight="false" outlineLevel="0" collapsed="false">
      <c r="A21" s="0" t="n">
        <v>1</v>
      </c>
      <c r="C21" s="0" t="s">
        <v>80</v>
      </c>
      <c r="F21" s="0" t="s">
        <v>81</v>
      </c>
      <c r="G21" s="1" t="n">
        <v>1</v>
      </c>
      <c r="H21" s="1" t="n">
        <v>1</v>
      </c>
      <c r="I21" s="1" t="n">
        <f aca="false">A21*G21</f>
        <v>1</v>
      </c>
      <c r="J21" s="1" t="n">
        <f aca="false">A21*H21</f>
        <v>1</v>
      </c>
    </row>
    <row r="22" customFormat="false" ht="12.75" hidden="false" customHeight="false" outlineLevel="0" collapsed="false">
      <c r="E22" s="0" t="s">
        <v>82</v>
      </c>
      <c r="I22" s="1" t="n">
        <f aca="false">SUM(I4:I21)</f>
        <v>7.0074</v>
      </c>
      <c r="J22" s="1" t="n">
        <f aca="false">SUM(J4:J21)</f>
        <v>4.407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53:23Z</dcterms:created>
  <dc:creator>brians</dc:creator>
  <dc:description/>
  <dc:language>en-US</dc:language>
  <cp:lastModifiedBy>brians</cp:lastModifiedBy>
  <dcterms:modified xsi:type="dcterms:W3CDTF">2012-01-03T22:29:51Z</dcterms:modified>
  <cp:revision>0</cp:revision>
  <dc:subject/>
  <dc:title/>
</cp:coreProperties>
</file>