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EasyDriver V3 BOM</t>
  </si>
  <si>
    <t xml:space="preserve">Qty</t>
  </si>
  <si>
    <t xml:space="preserve">Ref</t>
  </si>
  <si>
    <t xml:space="preserve">Value</t>
  </si>
  <si>
    <t xml:space="preserve">Mfg Part Number</t>
  </si>
  <si>
    <t xml:space="preserve">Digi-Key part number</t>
  </si>
  <si>
    <t xml:space="preserve">Price @1</t>
  </si>
  <si>
    <t xml:space="preserve">Total Price @1</t>
  </si>
  <si>
    <t xml:space="preserve">Price @100</t>
  </si>
  <si>
    <t xml:space="preserve">Total Price @100</t>
  </si>
  <si>
    <t xml:space="preserve">U1</t>
  </si>
  <si>
    <t xml:space="preserve">A3967 driver chip</t>
  </si>
  <si>
    <t xml:space="preserve">A3967SLBTR-T</t>
  </si>
  <si>
    <t xml:space="preserve">620-1140-1-ND</t>
  </si>
  <si>
    <t xml:space="preserve">C4</t>
  </si>
  <si>
    <t xml:space="preserve">47uF Electrolytic motor power cap</t>
  </si>
  <si>
    <t xml:space="preserve">EMZA350ADA470MF61G</t>
  </si>
  <si>
    <t xml:space="preserve">565-2558-1-ND</t>
  </si>
  <si>
    <t xml:space="preserve">C3</t>
  </si>
  <si>
    <t xml:space="preserve">CAP .10UF 25V CERAMIC X7R 0805</t>
  </si>
  <si>
    <t xml:space="preserve">C0805C104K3RACTU</t>
  </si>
  <si>
    <t xml:space="preserve">399-1168-1-ND</t>
  </si>
  <si>
    <t xml:space="preserve">C1,C2</t>
  </si>
  <si>
    <t xml:space="preserve">CAP 680PF 50V CERM CHIP 0805 SMD</t>
  </si>
  <si>
    <t xml:space="preserve">ECJ-2VC1H681J</t>
  </si>
  <si>
    <t xml:space="preserve">PCC681CGCT-ND</t>
  </si>
  <si>
    <t xml:space="preserve">R1,R2</t>
  </si>
  <si>
    <t xml:space="preserve">RES 20K OHM 1/8W 5% 0805 SMD</t>
  </si>
  <si>
    <t xml:space="preserve">MCR10EZPJ203</t>
  </si>
  <si>
    <t xml:space="preserve">RHM20KARCT-ND</t>
  </si>
  <si>
    <t xml:space="preserve">R3,R4</t>
  </si>
  <si>
    <t xml:space="preserve">RES .75 OHM 1/4W 1% 0805 SMD</t>
  </si>
  <si>
    <t xml:space="preserve">RL1220S-R75-F</t>
  </si>
  <si>
    <t xml:space="preserve">RL12S.75FCT-ND</t>
  </si>
  <si>
    <t xml:space="preserve">JP1,JP2</t>
  </si>
  <si>
    <t xml:space="preserve">2 pins of CONN HEADER 36POS .100 VERT TIN</t>
  </si>
  <si>
    <t xml:space="preserve">22-28-4360</t>
  </si>
  <si>
    <t xml:space="preserve">WM6436-ND</t>
  </si>
  <si>
    <t xml:space="preserve">JP4</t>
  </si>
  <si>
    <t xml:space="preserve">4 pins of CONN HEADER 36POS .100 VERT TIN</t>
  </si>
  <si>
    <t xml:space="preserve">PWB</t>
  </si>
  <si>
    <t xml:space="preserve">U2</t>
  </si>
  <si>
    <t xml:space="preserve">IC POSITIVE REGULATOR 5V 8 SOIC</t>
  </si>
  <si>
    <t xml:space="preserve">L78L05ABD13TR</t>
  </si>
  <si>
    <t xml:space="preserve">497-1180-1-ND</t>
  </si>
  <si>
    <t xml:space="preserve">C5</t>
  </si>
  <si>
    <t xml:space="preserve">CAP CER .33UF 50V X7R 0805</t>
  </si>
  <si>
    <t xml:space="preserve">GRM219R71H334KA88D</t>
  </si>
  <si>
    <t xml:space="preserve">490-3327-1-ND</t>
  </si>
  <si>
    <t xml:space="preserve">R6</t>
  </si>
  <si>
    <t xml:space="preserve">POT 10K 3MM CERMET SMD</t>
  </si>
  <si>
    <t xml:space="preserve">303UC103E</t>
  </si>
  <si>
    <t xml:space="preserve">303UC103ECT-ND</t>
  </si>
  <si>
    <t xml:space="preserve">R5</t>
  </si>
  <si>
    <t xml:space="preserve">RES 2.61K OHM 1/8W 1% 0805 SMD</t>
  </si>
  <si>
    <t xml:space="preserve">MCR10EZHF2611</t>
  </si>
  <si>
    <t xml:space="preserve">RHM2.61KCCT-ND</t>
  </si>
  <si>
    <t xml:space="preserve">JP3</t>
  </si>
  <si>
    <t xml:space="preserve">1 pin of CONN HEADER 36POS .100 VERT TIN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33.85"/>
    <col collapsed="false" customWidth="true" hidden="false" outlineLevel="0" max="4" min="4" style="0" width="22.56"/>
    <col collapsed="false" customWidth="true" hidden="false" outlineLevel="0" max="5" min="5" style="0" width="18.7"/>
    <col collapsed="false" customWidth="true" hidden="false" outlineLevel="0" max="6" min="6" style="1" width="8.7"/>
    <col collapsed="false" customWidth="true" hidden="false" outlineLevel="0" max="7" min="7" style="1" width="13.41"/>
    <col collapsed="false" customWidth="true" hidden="false" outlineLevel="0" max="8" min="8" style="1" width="11.7"/>
    <col collapsed="false" customWidth="true" hidden="false" outlineLevel="0" max="9" min="9" style="0" width="15.41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4" customFormat="false" ht="12.75" hidden="false" customHeight="false" outlineLevel="0" collapsed="false">
      <c r="A4" s="0" t="n">
        <v>1</v>
      </c>
      <c r="B4" s="0" t="s">
        <v>10</v>
      </c>
      <c r="C4" s="0" t="s">
        <v>11</v>
      </c>
      <c r="D4" s="0" t="s">
        <v>12</v>
      </c>
      <c r="E4" s="0" t="s">
        <v>13</v>
      </c>
      <c r="F4" s="1" t="n">
        <v>2.75</v>
      </c>
      <c r="G4" s="1" t="n">
        <f aca="false">A4*F4</f>
        <v>2.75</v>
      </c>
      <c r="H4" s="1" t="n">
        <v>1.7</v>
      </c>
      <c r="I4" s="1" t="n">
        <f aca="false">A4*H4</f>
        <v>1.7</v>
      </c>
    </row>
    <row r="5" customFormat="false" ht="12.75" hidden="false" customHeight="false" outlineLevel="0" collapsed="false">
      <c r="A5" s="0" t="n">
        <v>1</v>
      </c>
      <c r="B5" s="0" t="s">
        <v>14</v>
      </c>
      <c r="C5" s="0" t="s">
        <v>15</v>
      </c>
      <c r="D5" s="0" t="s">
        <v>16</v>
      </c>
      <c r="E5" s="0" t="s">
        <v>17</v>
      </c>
      <c r="F5" s="1" t="n">
        <v>0.196</v>
      </c>
      <c r="G5" s="1" t="n">
        <f aca="false">A5*F5</f>
        <v>0.196</v>
      </c>
      <c r="H5" s="1" t="n">
        <v>0.138</v>
      </c>
      <c r="I5" s="1" t="n">
        <f aca="false">A5*H5</f>
        <v>0.138</v>
      </c>
    </row>
    <row r="6" customFormat="false" ht="12.75" hidden="false" customHeight="false" outlineLevel="0" collapsed="false">
      <c r="A6" s="0" t="n">
        <v>1</v>
      </c>
      <c r="B6" s="0" t="s">
        <v>18</v>
      </c>
      <c r="C6" s="0" t="s">
        <v>19</v>
      </c>
      <c r="D6" s="0" t="s">
        <v>20</v>
      </c>
      <c r="E6" s="0" t="s">
        <v>21</v>
      </c>
      <c r="F6" s="1" t="n">
        <v>0.045</v>
      </c>
      <c r="G6" s="1" t="n">
        <f aca="false">A6*F6</f>
        <v>0.045</v>
      </c>
      <c r="H6" s="1" t="n">
        <v>0.0267</v>
      </c>
      <c r="I6" s="1" t="n">
        <f aca="false">A6*H6</f>
        <v>0.0267</v>
      </c>
    </row>
    <row r="7" customFormat="false" ht="12.75" hidden="false" customHeight="false" outlineLevel="0" collapsed="false">
      <c r="A7" s="0" t="n">
        <v>2</v>
      </c>
      <c r="B7" s="0" t="s">
        <v>22</v>
      </c>
      <c r="C7" s="0" t="s">
        <v>23</v>
      </c>
      <c r="D7" s="0" t="s">
        <v>24</v>
      </c>
      <c r="E7" s="0" t="s">
        <v>25</v>
      </c>
      <c r="F7" s="1" t="n">
        <v>0.049</v>
      </c>
      <c r="G7" s="1" t="n">
        <f aca="false">A7*F7</f>
        <v>0.098</v>
      </c>
      <c r="H7" s="1" t="n">
        <v>0.0332</v>
      </c>
      <c r="I7" s="1" t="n">
        <f aca="false">A7*H7</f>
        <v>0.0664</v>
      </c>
    </row>
    <row r="8" customFormat="false" ht="12.75" hidden="false" customHeight="false" outlineLevel="0" collapsed="false">
      <c r="A8" s="0" t="n">
        <v>2</v>
      </c>
      <c r="B8" s="0" t="s">
        <v>26</v>
      </c>
      <c r="C8" s="0" t="s">
        <v>27</v>
      </c>
      <c r="D8" s="0" t="s">
        <v>28</v>
      </c>
      <c r="E8" s="0" t="s">
        <v>29</v>
      </c>
      <c r="F8" s="1" t="n">
        <v>0.033</v>
      </c>
      <c r="G8" s="1" t="n">
        <f aca="false">A8*F8</f>
        <v>0.066</v>
      </c>
      <c r="H8" s="1" t="n">
        <v>0.0234</v>
      </c>
      <c r="I8" s="1" t="n">
        <f aca="false">A8*H8</f>
        <v>0.0468</v>
      </c>
    </row>
    <row r="9" customFormat="false" ht="12.75" hidden="false" customHeight="false" outlineLevel="0" collapsed="false">
      <c r="A9" s="0" t="n">
        <v>2</v>
      </c>
      <c r="B9" s="0" t="s">
        <v>30</v>
      </c>
      <c r="C9" s="0" t="s">
        <v>31</v>
      </c>
      <c r="D9" s="0" t="s">
        <v>32</v>
      </c>
      <c r="E9" s="0" t="s">
        <v>33</v>
      </c>
      <c r="F9" s="1" t="n">
        <v>0.344</v>
      </c>
      <c r="G9" s="1" t="n">
        <f aca="false">A9*F9</f>
        <v>0.688</v>
      </c>
      <c r="H9" s="1" t="n">
        <v>0.185</v>
      </c>
      <c r="I9" s="1" t="n">
        <f aca="false">A9*H9</f>
        <v>0.37</v>
      </c>
    </row>
    <row r="10" customFormat="false" ht="12.75" hidden="false" customHeight="false" outlineLevel="0" collapsed="false">
      <c r="A10" s="0" t="n">
        <v>3</v>
      </c>
      <c r="B10" s="0" t="s">
        <v>34</v>
      </c>
      <c r="C10" s="0" t="s">
        <v>35</v>
      </c>
      <c r="D10" s="0" t="s">
        <v>36</v>
      </c>
      <c r="E10" s="0" t="s">
        <v>37</v>
      </c>
      <c r="F10" s="1" t="n">
        <f aca="false">(1.68/36)*2</f>
        <v>0.0933333333333333</v>
      </c>
      <c r="G10" s="1" t="n">
        <f aca="false">A10*F10</f>
        <v>0.28</v>
      </c>
      <c r="H10" s="1" t="n">
        <f aca="false">(1.68/36)*2</f>
        <v>0.0933333333333333</v>
      </c>
      <c r="I10" s="1" t="n">
        <f aca="false">A10*H10</f>
        <v>0.28</v>
      </c>
    </row>
    <row r="11" customFormat="false" ht="12.75" hidden="false" customHeight="false" outlineLevel="0" collapsed="false">
      <c r="A11" s="0" t="n">
        <v>1</v>
      </c>
      <c r="B11" s="0" t="s">
        <v>38</v>
      </c>
      <c r="C11" s="0" t="s">
        <v>39</v>
      </c>
      <c r="D11" s="0" t="s">
        <v>36</v>
      </c>
      <c r="E11" s="0" t="s">
        <v>37</v>
      </c>
      <c r="F11" s="1" t="n">
        <f aca="false">(1.68/36)*4</f>
        <v>0.186666666666667</v>
      </c>
      <c r="G11" s="1" t="n">
        <f aca="false">A11*F11</f>
        <v>0.186666666666667</v>
      </c>
      <c r="H11" s="1" t="n">
        <f aca="false">(1.68/36)*4</f>
        <v>0.186666666666667</v>
      </c>
      <c r="I11" s="1" t="n">
        <f aca="false">A11*H11</f>
        <v>0.186666666666667</v>
      </c>
    </row>
    <row r="12" customFormat="false" ht="12.75" hidden="false" customHeight="false" outlineLevel="0" collapsed="false">
      <c r="A12" s="0" t="n">
        <v>1</v>
      </c>
      <c r="C12" s="0" t="s">
        <v>40</v>
      </c>
      <c r="F12" s="1" t="n">
        <v>1</v>
      </c>
      <c r="G12" s="1" t="n">
        <f aca="false">A12*F12</f>
        <v>1</v>
      </c>
      <c r="H12" s="1" t="n">
        <v>1</v>
      </c>
      <c r="I12" s="1" t="n">
        <f aca="false">A12*H12</f>
        <v>1</v>
      </c>
    </row>
    <row r="13" customFormat="false" ht="12.75" hidden="false" customHeight="false" outlineLevel="0" collapsed="false">
      <c r="A13" s="0" t="n">
        <v>1</v>
      </c>
      <c r="B13" s="0" t="s">
        <v>41</v>
      </c>
      <c r="C13" s="0" t="s">
        <v>42</v>
      </c>
      <c r="D13" s="0" t="s">
        <v>43</v>
      </c>
      <c r="E13" s="0" t="s">
        <v>44</v>
      </c>
      <c r="F13" s="1" t="n">
        <v>0.48</v>
      </c>
      <c r="G13" s="1" t="n">
        <f aca="false">A13*F13</f>
        <v>0.48</v>
      </c>
      <c r="H13" s="1" t="n">
        <v>0.285</v>
      </c>
      <c r="I13" s="1" t="n">
        <f aca="false">A13*H13</f>
        <v>0.285</v>
      </c>
    </row>
    <row r="14" customFormat="false" ht="12.75" hidden="false" customHeight="false" outlineLevel="0" collapsed="false">
      <c r="A14" s="0" t="n">
        <v>1</v>
      </c>
      <c r="B14" s="0" t="s">
        <v>45</v>
      </c>
      <c r="C14" s="0" t="s">
        <v>46</v>
      </c>
      <c r="D14" s="0" t="s">
        <v>47</v>
      </c>
      <c r="E14" s="0" t="s">
        <v>48</v>
      </c>
      <c r="F14" s="1" t="n">
        <v>0.309</v>
      </c>
      <c r="G14" s="1" t="n">
        <f aca="false">A14*F14</f>
        <v>0.309</v>
      </c>
      <c r="H14" s="1" t="n">
        <v>0.1827</v>
      </c>
      <c r="I14" s="1" t="n">
        <f aca="false">A14*H14</f>
        <v>0.1827</v>
      </c>
    </row>
    <row r="15" customFormat="false" ht="12.75" hidden="false" customHeight="false" outlineLevel="0" collapsed="false">
      <c r="A15" s="0" t="n">
        <v>1</v>
      </c>
      <c r="B15" s="0" t="s">
        <v>49</v>
      </c>
      <c r="C15" s="0" t="s">
        <v>50</v>
      </c>
      <c r="D15" s="0" t="s">
        <v>51</v>
      </c>
      <c r="E15" s="0" t="s">
        <v>52</v>
      </c>
      <c r="F15" s="1" t="n">
        <v>0.21</v>
      </c>
      <c r="G15" s="1" t="n">
        <f aca="false">A15*F15</f>
        <v>0.21</v>
      </c>
      <c r="H15" s="1" t="n">
        <v>0.165</v>
      </c>
      <c r="I15" s="1" t="n">
        <f aca="false">A15*H15</f>
        <v>0.165</v>
      </c>
    </row>
    <row r="16" customFormat="false" ht="12.75" hidden="false" customHeight="false" outlineLevel="0" collapsed="false">
      <c r="A16" s="0" t="n">
        <v>1</v>
      </c>
      <c r="B16" s="0" t="s">
        <v>53</v>
      </c>
      <c r="C16" s="0" t="s">
        <v>54</v>
      </c>
      <c r="D16" s="0" t="s">
        <v>55</v>
      </c>
      <c r="E16" s="0" t="s">
        <v>56</v>
      </c>
      <c r="F16" s="1" t="n">
        <v>0.038</v>
      </c>
      <c r="G16" s="1" t="n">
        <f aca="false">A16*F16</f>
        <v>0.038</v>
      </c>
      <c r="H16" s="1" t="n">
        <v>0.0268</v>
      </c>
      <c r="I16" s="1" t="n">
        <f aca="false">A16*H16</f>
        <v>0.0268</v>
      </c>
    </row>
    <row r="17" customFormat="false" ht="12.75" hidden="false" customHeight="false" outlineLevel="0" collapsed="false">
      <c r="A17" s="0" t="n">
        <v>1</v>
      </c>
      <c r="B17" s="0" t="s">
        <v>57</v>
      </c>
      <c r="C17" s="0" t="s">
        <v>58</v>
      </c>
      <c r="D17" s="0" t="s">
        <v>36</v>
      </c>
      <c r="E17" s="0" t="s">
        <v>37</v>
      </c>
      <c r="F17" s="1" t="n">
        <f aca="false">(1.68/36)*1</f>
        <v>0.0466666666666667</v>
      </c>
      <c r="G17" s="1" t="n">
        <f aca="false">A17*F17</f>
        <v>0.0466666666666667</v>
      </c>
      <c r="H17" s="1" t="n">
        <f aca="false">(1.68/36)*1</f>
        <v>0.0466666666666667</v>
      </c>
      <c r="I17" s="1" t="n">
        <f aca="false">A17*H17</f>
        <v>0.0466666666666667</v>
      </c>
    </row>
    <row r="18" customFormat="false" ht="12.75" hidden="false" customHeight="false" outlineLevel="0" collapsed="false">
      <c r="E18" s="0" t="s">
        <v>59</v>
      </c>
      <c r="G18" s="1" t="n">
        <f aca="false">SUM(G4:G17)</f>
        <v>6.39333333333333</v>
      </c>
      <c r="I18" s="1" t="n">
        <f aca="false">SUM(I4:I17)</f>
        <v>4.5207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53:23Z</dcterms:created>
  <dc:creator>brians</dc:creator>
  <dc:description/>
  <dc:language>en-US</dc:language>
  <cp:lastModifiedBy>brians</cp:lastModifiedBy>
  <dcterms:modified xsi:type="dcterms:W3CDTF">2007-05-23T20:55:19Z</dcterms:modified>
  <cp:revision>0</cp:revision>
  <dc:subject/>
  <dc:title/>
</cp:coreProperties>
</file>